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RED Graph" sheetId="1" state="visible" r:id="rId2"/>
    <sheet name="MACRO SERIES" sheetId="2" state="visible" r:id="rId3"/>
    <sheet name="Sheet2" sheetId="3" state="visible" r:id="rId4"/>
    <sheet name="MACRO SERIES FRE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28">
  <si>
    <t xml:space="preserve">FRED Graph Observations</t>
  </si>
  <si>
    <t xml:space="preserve">OutputGAP </t>
  </si>
  <si>
    <t xml:space="preserve">Federal Reserve Economic Data</t>
  </si>
  <si>
    <t xml:space="preserve">Link: https://fred.stlouisfed.org</t>
  </si>
  <si>
    <t xml:space="preserve">Help: https://fred.stlouisfed.org/help-faq</t>
  </si>
  <si>
    <t xml:space="preserve">Economic Research Division</t>
  </si>
  <si>
    <t xml:space="preserve">Federal Reserve Bank of St. Louis</t>
  </si>
  <si>
    <t xml:space="preserve">GDPPOT</t>
  </si>
  <si>
    <t xml:space="preserve">Real Potential Gross Domestic Product, Billions of Chained 2009 Dollars, Quarterly, Not Seasonally Adjusted</t>
  </si>
  <si>
    <t xml:space="preserve">GDPC1</t>
  </si>
  <si>
    <t xml:space="preserve">Real Gross Domestic Product, Billions of Chained 2009 Dollars, Quarterly, Seasonally Adjusted Annual Rate</t>
  </si>
  <si>
    <t xml:space="preserve">Frequency: Quarterly</t>
  </si>
  <si>
    <t xml:space="preserve">observation_date</t>
  </si>
  <si>
    <t xml:space="preserve">DATES (Matlab Format) </t>
  </si>
  <si>
    <t xml:space="preserve">Quarterly Growth</t>
  </si>
  <si>
    <t xml:space="preserve">Y</t>
  </si>
  <si>
    <t xml:space="preserve">Consumption (ND+S)</t>
  </si>
  <si>
    <t xml:space="preserve">Investment (BFI+D)</t>
  </si>
  <si>
    <t xml:space="preserve">Hours</t>
  </si>
  <si>
    <t xml:space="preserve">NaN</t>
  </si>
  <si>
    <t xml:space="preserve">GPDIC1</t>
  </si>
  <si>
    <t xml:space="preserve">Real Gross Private Domestic Investment, Billions of Chained 2009 Dollars, Quarterly, Seasonally Adjusted Annual Rate</t>
  </si>
  <si>
    <t xml:space="preserve">PCECC96</t>
  </si>
  <si>
    <t xml:space="preserve">Real Personal Consumption Expenditures, Billions of Chained 2009 Dollars, Quarterly, Seasonally Adjusted Annual Rate</t>
  </si>
  <si>
    <t xml:space="preserve">Quarterly</t>
  </si>
  <si>
    <t xml:space="preserve">Annual </t>
  </si>
  <si>
    <t xml:space="preserve">C</t>
  </si>
  <si>
    <t xml:space="preserve">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m\-dd"/>
    <numFmt numFmtId="166" formatCode="0.0"/>
    <numFmt numFmtId="167" formatCode="0.000000000000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20.707031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D1" s="0" t="s">
        <v>0</v>
      </c>
      <c r="G1" s="0" t="s">
        <v>1</v>
      </c>
    </row>
    <row r="2" customFormat="false" ht="12.75" hidden="false" customHeight="false" outlineLevel="0" collapsed="false">
      <c r="A2" s="0" t="s">
        <v>2</v>
      </c>
      <c r="D2" s="0" t="s">
        <v>2</v>
      </c>
    </row>
    <row r="3" customFormat="false" ht="12.75" hidden="false" customHeight="false" outlineLevel="0" collapsed="false">
      <c r="A3" s="0" t="s">
        <v>3</v>
      </c>
      <c r="D3" s="0" t="s">
        <v>3</v>
      </c>
    </row>
    <row r="4" customFormat="false" ht="12.75" hidden="false" customHeight="false" outlineLevel="0" collapsed="false">
      <c r="A4" s="0" t="s">
        <v>4</v>
      </c>
      <c r="D4" s="0" t="s">
        <v>4</v>
      </c>
    </row>
    <row r="5" customFormat="false" ht="12.75" hidden="false" customHeight="false" outlineLevel="0" collapsed="false">
      <c r="A5" s="0" t="s">
        <v>5</v>
      </c>
      <c r="D5" s="0" t="s">
        <v>5</v>
      </c>
    </row>
    <row r="6" customFormat="false" ht="12.75" hidden="false" customHeight="false" outlineLevel="0" collapsed="false">
      <c r="A6" s="0" t="s">
        <v>6</v>
      </c>
      <c r="D6" s="0" t="s">
        <v>6</v>
      </c>
    </row>
    <row r="8" customFormat="false" ht="12.75" hidden="false" customHeight="false" outlineLevel="0" collapsed="false">
      <c r="A8" s="0" t="s">
        <v>7</v>
      </c>
      <c r="B8" s="0" t="s">
        <v>8</v>
      </c>
      <c r="D8" s="0" t="s">
        <v>9</v>
      </c>
      <c r="E8" s="0" t="s">
        <v>10</v>
      </c>
    </row>
    <row r="10" customFormat="false" ht="12.75" hidden="false" customHeight="false" outlineLevel="0" collapsed="false">
      <c r="A10" s="0" t="s">
        <v>11</v>
      </c>
      <c r="D10" s="0" t="s">
        <v>11</v>
      </c>
    </row>
    <row r="11" customFormat="false" ht="12.75" hidden="false" customHeight="false" outlineLevel="0" collapsed="false">
      <c r="A11" s="0" t="s">
        <v>12</v>
      </c>
      <c r="B11" s="0" t="s">
        <v>7</v>
      </c>
      <c r="D11" s="0" t="s">
        <v>12</v>
      </c>
      <c r="E11" s="0" t="s">
        <v>9</v>
      </c>
    </row>
    <row r="12" customFormat="false" ht="12.75" hidden="false" customHeight="false" outlineLevel="0" collapsed="false">
      <c r="D12" s="1" t="n">
        <v>17168</v>
      </c>
      <c r="E12" s="2" t="n">
        <v>1934.5</v>
      </c>
    </row>
    <row r="13" customFormat="false" ht="12.75" hidden="false" customHeight="false" outlineLevel="0" collapsed="false">
      <c r="D13" s="1" t="n">
        <v>17258</v>
      </c>
      <c r="E13" s="2" t="n">
        <v>1932.3</v>
      </c>
      <c r="K13" s="0" t="n">
        <v>-0.45</v>
      </c>
    </row>
    <row r="14" customFormat="false" ht="12.75" hidden="false" customHeight="false" outlineLevel="0" collapsed="false">
      <c r="D14" s="1" t="n">
        <v>17349</v>
      </c>
      <c r="E14" s="2" t="n">
        <v>1930.3</v>
      </c>
      <c r="K14" s="0" t="n">
        <v>-0.41</v>
      </c>
    </row>
    <row r="15" customFormat="false" ht="12.75" hidden="false" customHeight="false" outlineLevel="0" collapsed="false">
      <c r="D15" s="1" t="n">
        <v>17441</v>
      </c>
      <c r="E15" s="2" t="n">
        <v>1960.7</v>
      </c>
      <c r="K15" s="0" t="n">
        <v>6.3</v>
      </c>
    </row>
    <row r="16" customFormat="false" ht="12.75" hidden="false" customHeight="false" outlineLevel="0" collapsed="false">
      <c r="D16" s="1" t="n">
        <v>17533</v>
      </c>
      <c r="E16" s="2" t="n">
        <v>1989.5</v>
      </c>
      <c r="K16" s="0" t="n">
        <v>5.88</v>
      </c>
    </row>
    <row r="17" customFormat="false" ht="12.75" hidden="false" customHeight="false" outlineLevel="0" collapsed="false">
      <c r="D17" s="1" t="n">
        <v>17624</v>
      </c>
      <c r="E17" s="2" t="n">
        <v>2021.9</v>
      </c>
      <c r="K17" s="0" t="n">
        <v>6.51</v>
      </c>
      <c r="L17" s="0" t="n">
        <v>4.57</v>
      </c>
    </row>
    <row r="18" customFormat="false" ht="12.75" hidden="false" customHeight="false" outlineLevel="0" collapsed="false">
      <c r="D18" s="1" t="n">
        <v>17715</v>
      </c>
      <c r="E18" s="2" t="n">
        <v>2033.2</v>
      </c>
      <c r="K18" s="0" t="n">
        <v>2.24</v>
      </c>
      <c r="L18" s="0" t="n">
        <v>5.2325</v>
      </c>
    </row>
    <row r="19" customFormat="false" ht="12.75" hidden="false" customHeight="false" outlineLevel="0" collapsed="false">
      <c r="D19" s="1" t="n">
        <v>17807</v>
      </c>
      <c r="E19" s="2" t="n">
        <v>2035.3</v>
      </c>
      <c r="K19" s="0" t="n">
        <v>0.41</v>
      </c>
      <c r="L19" s="0" t="n">
        <v>3.76</v>
      </c>
    </row>
    <row r="20" customFormat="false" ht="12.75" hidden="false" customHeight="false" outlineLevel="0" collapsed="false">
      <c r="A20" s="1" t="n">
        <v>17899</v>
      </c>
      <c r="B20" s="2" t="n">
        <v>2013.5</v>
      </c>
      <c r="D20" s="1" t="n">
        <v>17899</v>
      </c>
      <c r="E20" s="2" t="n">
        <v>2007.5</v>
      </c>
      <c r="G20" s="0" t="n">
        <f aca="false">100*(LN(E20)-LN(B20))</f>
        <v>-0.298433447059221</v>
      </c>
      <c r="K20" s="0" t="n">
        <v>-5.46</v>
      </c>
      <c r="L20" s="0" t="n">
        <v>0.924999999999999</v>
      </c>
    </row>
    <row r="21" customFormat="false" ht="12.75" hidden="false" customHeight="false" outlineLevel="0" collapsed="false">
      <c r="A21" s="1" t="n">
        <v>17989</v>
      </c>
      <c r="B21" s="2" t="n">
        <v>2039.7</v>
      </c>
      <c r="D21" s="1" t="n">
        <v>17989</v>
      </c>
      <c r="E21" s="2" t="n">
        <v>2000.8</v>
      </c>
      <c r="G21" s="0" t="n">
        <f aca="false">100*(LN(E21)-LN(B21))</f>
        <v>-1.9255637637114</v>
      </c>
      <c r="J21" s="3" t="n">
        <f aca="false">100*(LN(E21)-LN(E17))</f>
        <v>-1.04905628098457</v>
      </c>
      <c r="K21" s="0" t="n">
        <v>-1.33</v>
      </c>
      <c r="L21" s="0" t="n">
        <v>-1.035</v>
      </c>
    </row>
    <row r="22" customFormat="false" ht="12.75" hidden="false" customHeight="false" outlineLevel="0" collapsed="false">
      <c r="A22" s="1" t="n">
        <v>18080</v>
      </c>
      <c r="B22" s="2" t="n">
        <v>2066.3</v>
      </c>
      <c r="D22" s="1" t="n">
        <v>18080</v>
      </c>
      <c r="E22" s="2" t="n">
        <v>2022.8</v>
      </c>
      <c r="G22" s="0" t="n">
        <f aca="false">100*(LN(E22)-LN(B22))</f>
        <v>-2.12768780637314</v>
      </c>
      <c r="J22" s="3" t="n">
        <f aca="false">100*(LN(E22)-LN(E18))</f>
        <v>-0.512821636691907</v>
      </c>
      <c r="K22" s="0" t="n">
        <v>4.4</v>
      </c>
      <c r="L22" s="0" t="n">
        <v>-0.495</v>
      </c>
    </row>
    <row r="23" customFormat="false" ht="12.75" hidden="false" customHeight="false" outlineLevel="0" collapsed="false">
      <c r="A23" s="1" t="n">
        <v>18172</v>
      </c>
      <c r="B23" s="2" t="n">
        <v>2093.1</v>
      </c>
      <c r="D23" s="1" t="n">
        <v>18172</v>
      </c>
      <c r="E23" s="2" t="n">
        <v>2004.7</v>
      </c>
      <c r="G23" s="0" t="n">
        <f aca="false">100*(LN(E23)-LN(B23))</f>
        <v>-4.31517970028708</v>
      </c>
      <c r="J23" s="3" t="n">
        <f aca="false">100*(LN(E23)-LN(E19))</f>
        <v>-1.5148804548403</v>
      </c>
      <c r="K23" s="0" t="n">
        <v>-3.58</v>
      </c>
      <c r="L23" s="0" t="n">
        <v>-1.4925</v>
      </c>
    </row>
    <row r="24" customFormat="false" ht="12.75" hidden="false" customHeight="false" outlineLevel="0" collapsed="false">
      <c r="A24" s="1" t="n">
        <v>18264</v>
      </c>
      <c r="B24" s="2" t="n">
        <v>2120.1</v>
      </c>
      <c r="D24" s="1" t="n">
        <v>18264</v>
      </c>
      <c r="E24" s="2" t="n">
        <v>2084.6</v>
      </c>
      <c r="G24" s="0" t="n">
        <f aca="false">100*(LN(E24)-LN(B24))</f>
        <v>-1.68862670596956</v>
      </c>
      <c r="J24" s="3" t="n">
        <f aca="false">100*(LN(E24)-LN(E20))</f>
        <v>3.76868234843055</v>
      </c>
      <c r="K24" s="0" t="n">
        <v>15.94</v>
      </c>
      <c r="L24" s="0" t="n">
        <v>3.8575</v>
      </c>
    </row>
    <row r="25" customFormat="false" ht="12.75" hidden="false" customHeight="false" outlineLevel="0" collapsed="false">
      <c r="A25" s="1" t="n">
        <v>18354</v>
      </c>
      <c r="B25" s="2" t="n">
        <v>2146.7</v>
      </c>
      <c r="D25" s="1" t="n">
        <v>18354</v>
      </c>
      <c r="E25" s="2" t="n">
        <v>2147.6</v>
      </c>
      <c r="G25" s="0" t="n">
        <f aca="false">100*(LN(E25)-LN(B25))</f>
        <v>0.0419160288371856</v>
      </c>
      <c r="J25" s="3" t="n">
        <f aca="false">100*(LN(E25)-LN(E21))</f>
        <v>7.08038389850048</v>
      </c>
      <c r="K25" s="0" t="n">
        <v>12.09</v>
      </c>
      <c r="L25" s="0" t="n">
        <v>7.2125</v>
      </c>
    </row>
    <row r="26" customFormat="false" ht="12.75" hidden="false" customHeight="false" outlineLevel="0" collapsed="false">
      <c r="A26" s="1" t="n">
        <v>18445</v>
      </c>
      <c r="B26" s="2" t="n">
        <v>2173.5</v>
      </c>
      <c r="D26" s="1" t="n">
        <v>18445</v>
      </c>
      <c r="E26" s="2" t="n">
        <v>2230.4</v>
      </c>
      <c r="G26" s="0" t="n">
        <f aca="false">100*(LN(E26)-LN(B26))</f>
        <v>2.58421701373583</v>
      </c>
      <c r="J26" s="3" t="n">
        <f aca="false">100*(LN(E26)-LN(E22))</f>
        <v>9.76982513603772</v>
      </c>
      <c r="K26" s="0" t="n">
        <v>15.42</v>
      </c>
      <c r="L26" s="0" t="n">
        <v>9.9675</v>
      </c>
    </row>
    <row r="27" customFormat="false" ht="12.75" hidden="false" customHeight="false" outlineLevel="0" collapsed="false">
      <c r="A27" s="1" t="n">
        <v>18537</v>
      </c>
      <c r="B27" s="2" t="n">
        <v>2200.8</v>
      </c>
      <c r="D27" s="1" t="n">
        <v>18537</v>
      </c>
      <c r="E27" s="2" t="n">
        <v>2273.4</v>
      </c>
      <c r="G27" s="0" t="n">
        <f aca="false">100*(LN(E27)-LN(B27))</f>
        <v>3.24555776422448</v>
      </c>
      <c r="J27" s="3" t="n">
        <f aca="false">100*(LN(E27)-LN(E23))</f>
        <v>12.578208464218</v>
      </c>
      <c r="K27" s="0" t="n">
        <v>7.71</v>
      </c>
      <c r="L27" s="0" t="n">
        <v>12.79</v>
      </c>
    </row>
    <row r="28" customFormat="false" ht="12.75" hidden="false" customHeight="false" outlineLevel="0" collapsed="false">
      <c r="A28" s="1" t="n">
        <v>18629</v>
      </c>
      <c r="B28" s="2" t="n">
        <v>2228.6</v>
      </c>
      <c r="D28" s="1" t="n">
        <v>18629</v>
      </c>
      <c r="E28" s="2" t="n">
        <v>2304.5</v>
      </c>
      <c r="G28" s="0" t="n">
        <f aca="false">100*(LN(E28)-LN(B28))</f>
        <v>3.34901475476093</v>
      </c>
      <c r="J28" s="3" t="n">
        <f aca="false">100*(LN(E28)-LN(E24))</f>
        <v>10.028674285534</v>
      </c>
      <c r="K28" s="0" t="n">
        <v>5.47</v>
      </c>
      <c r="L28" s="0" t="n">
        <v>10.1725</v>
      </c>
    </row>
    <row r="29" customFormat="false" ht="12.75" hidden="false" customHeight="false" outlineLevel="0" collapsed="false">
      <c r="A29" s="1" t="n">
        <v>18719</v>
      </c>
      <c r="B29" s="2" t="n">
        <v>2258</v>
      </c>
      <c r="D29" s="1" t="n">
        <v>18719</v>
      </c>
      <c r="E29" s="2" t="n">
        <v>2344.5</v>
      </c>
      <c r="G29" s="0" t="n">
        <f aca="false">100*(LN(E29)-LN(B29))</f>
        <v>3.75926938200335</v>
      </c>
      <c r="J29" s="3" t="n">
        <f aca="false">100*(LN(E29)-LN(E25))</f>
        <v>8.77212199812263</v>
      </c>
      <c r="K29" s="0" t="n">
        <v>6.94</v>
      </c>
      <c r="L29" s="0" t="n">
        <v>8.885</v>
      </c>
    </row>
    <row r="30" customFormat="false" ht="12.75" hidden="false" customHeight="false" outlineLevel="0" collapsed="false">
      <c r="A30" s="1" t="n">
        <v>18810</v>
      </c>
      <c r="B30" s="2" t="n">
        <v>2288.1</v>
      </c>
      <c r="D30" s="1" t="n">
        <v>18810</v>
      </c>
      <c r="E30" s="2" t="n">
        <v>2392.8</v>
      </c>
      <c r="G30" s="0" t="n">
        <f aca="false">100*(LN(E30)-LN(B30))</f>
        <v>4.4742449477436</v>
      </c>
      <c r="J30" s="3" t="n">
        <f aca="false">100*(LN(E30)-LN(E26))</f>
        <v>7.02832867495333</v>
      </c>
      <c r="K30" s="0" t="n">
        <v>8.24</v>
      </c>
      <c r="L30" s="0" t="n">
        <v>7.09</v>
      </c>
    </row>
    <row r="31" customFormat="false" ht="12.75" hidden="false" customHeight="false" outlineLevel="0" collapsed="false">
      <c r="A31" s="1" t="n">
        <v>18902</v>
      </c>
      <c r="B31" s="2" t="n">
        <v>2318.9</v>
      </c>
      <c r="D31" s="1" t="n">
        <v>18902</v>
      </c>
      <c r="E31" s="2" t="n">
        <v>2398.1</v>
      </c>
      <c r="G31" s="0" t="n">
        <f aca="false">100*(LN(E31)-LN(B31))</f>
        <v>3.35838218454381</v>
      </c>
      <c r="J31" s="3" t="n">
        <f aca="false">100*(LN(E31)-LN(E27))</f>
        <v>5.34002488832179</v>
      </c>
      <c r="K31" s="0" t="n">
        <v>0.89</v>
      </c>
      <c r="L31" s="0" t="n">
        <v>5.385</v>
      </c>
    </row>
    <row r="32" customFormat="false" ht="12.75" hidden="false" customHeight="false" outlineLevel="0" collapsed="false">
      <c r="A32" s="1" t="n">
        <v>18994</v>
      </c>
      <c r="B32" s="2" t="n">
        <v>2350.9</v>
      </c>
      <c r="D32" s="1" t="n">
        <v>18994</v>
      </c>
      <c r="E32" s="2" t="n">
        <v>2423.5</v>
      </c>
      <c r="G32" s="0" t="n">
        <f aca="false">100*(LN(E32)-LN(B32))</f>
        <v>3.04145427414539</v>
      </c>
      <c r="J32" s="3" t="n">
        <f aca="false">100*(LN(E32)-LN(E28))</f>
        <v>5.03490431248679</v>
      </c>
      <c r="K32" s="0" t="n">
        <v>4.24</v>
      </c>
      <c r="L32" s="0" t="n">
        <v>5.0775</v>
      </c>
    </row>
    <row r="33" customFormat="false" ht="12.75" hidden="false" customHeight="false" outlineLevel="0" collapsed="false">
      <c r="A33" s="1" t="n">
        <v>19085</v>
      </c>
      <c r="B33" s="2" t="n">
        <v>2384.1</v>
      </c>
      <c r="D33" s="1" t="n">
        <v>19085</v>
      </c>
      <c r="E33" s="2" t="n">
        <v>2428.5</v>
      </c>
      <c r="G33" s="0" t="n">
        <f aca="false">100*(LN(E33)-LN(B33))</f>
        <v>1.84520881715562</v>
      </c>
      <c r="J33" s="3" t="n">
        <f aca="false">100*(LN(E33)-LN(E29))</f>
        <v>3.52016232561585</v>
      </c>
      <c r="K33" s="0" t="n">
        <v>0.83</v>
      </c>
      <c r="L33" s="0" t="n">
        <v>3.55</v>
      </c>
    </row>
    <row r="34" customFormat="false" ht="12.75" hidden="false" customHeight="false" outlineLevel="0" collapsed="false">
      <c r="A34" s="1" t="n">
        <v>19176</v>
      </c>
      <c r="B34" s="2" t="n">
        <v>2416.9</v>
      </c>
      <c r="D34" s="1" t="n">
        <v>19176</v>
      </c>
      <c r="E34" s="2" t="n">
        <v>2446.1</v>
      </c>
      <c r="G34" s="0" t="n">
        <f aca="false">100*(LN(E34)-LN(B34))</f>
        <v>1.20091922419041</v>
      </c>
      <c r="J34" s="3" t="n">
        <f aca="false">100*(LN(E34)-LN(E30))</f>
        <v>2.20306911700963</v>
      </c>
      <c r="K34" s="0" t="n">
        <v>2.9</v>
      </c>
      <c r="L34" s="0" t="n">
        <v>2.215</v>
      </c>
    </row>
    <row r="35" customFormat="false" ht="12.75" hidden="false" customHeight="false" outlineLevel="0" collapsed="false">
      <c r="A35" s="1" t="n">
        <v>19268</v>
      </c>
      <c r="B35" s="2" t="n">
        <v>2448.7</v>
      </c>
      <c r="D35" s="1" t="n">
        <v>19268</v>
      </c>
      <c r="E35" s="2" t="n">
        <v>2526.4</v>
      </c>
      <c r="G35" s="0" t="n">
        <f aca="false">100*(LN(E35)-LN(B35))</f>
        <v>3.12380930319982</v>
      </c>
      <c r="J35" s="3" t="n">
        <f aca="false">100*(LN(E35)-LN(E31))</f>
        <v>5.211860736555</v>
      </c>
      <c r="K35" s="0" t="n">
        <v>13.13</v>
      </c>
      <c r="L35" s="0" t="n">
        <v>5.275</v>
      </c>
    </row>
    <row r="36" customFormat="false" ht="12.75" hidden="false" customHeight="false" outlineLevel="0" collapsed="false">
      <c r="A36" s="1" t="n">
        <v>19360</v>
      </c>
      <c r="B36" s="2" t="n">
        <v>2477.9</v>
      </c>
      <c r="D36" s="1" t="n">
        <v>19360</v>
      </c>
      <c r="E36" s="2" t="n">
        <v>2573.4</v>
      </c>
      <c r="G36" s="0" t="n">
        <f aca="false">100*(LN(E36)-LN(B36))</f>
        <v>3.78165545011928</v>
      </c>
      <c r="J36" s="3" t="n">
        <f aca="false">100*(LN(E36)-LN(E32))</f>
        <v>6.00152054654588</v>
      </c>
      <c r="K36" s="0" t="n">
        <v>7.44</v>
      </c>
      <c r="L36" s="0" t="n">
        <v>6.075</v>
      </c>
    </row>
    <row r="37" customFormat="false" ht="12.75" hidden="false" customHeight="false" outlineLevel="0" collapsed="false">
      <c r="A37" s="1" t="n">
        <v>19450</v>
      </c>
      <c r="B37" s="2" t="n">
        <v>2503.7</v>
      </c>
      <c r="D37" s="1" t="n">
        <v>19450</v>
      </c>
      <c r="E37" s="2" t="n">
        <v>2593.5</v>
      </c>
      <c r="G37" s="0" t="n">
        <f aca="false">100*(LN(E37)-LN(B37))</f>
        <v>3.52386770557631</v>
      </c>
      <c r="J37" s="3" t="n">
        <f aca="false">100*(LN(E37)-LN(E33))</f>
        <v>6.57345320056555</v>
      </c>
      <c r="K37" s="0" t="n">
        <v>3.12</v>
      </c>
      <c r="L37" s="0" t="n">
        <v>6.6475</v>
      </c>
    </row>
    <row r="38" customFormat="false" ht="12.75" hidden="false" customHeight="false" outlineLevel="0" collapsed="false">
      <c r="A38" s="1" t="n">
        <v>19541</v>
      </c>
      <c r="B38" s="2" t="n">
        <v>2527.4</v>
      </c>
      <c r="D38" s="1" t="n">
        <v>19541</v>
      </c>
      <c r="E38" s="2" t="n">
        <v>2578.9</v>
      </c>
      <c r="G38" s="0" t="n">
        <f aca="false">100*(LN(E38)-LN(B38))</f>
        <v>2.01718450861224</v>
      </c>
      <c r="J38" s="3" t="n">
        <f aca="false">100*(LN(E38)-LN(E34))</f>
        <v>5.28680319248682</v>
      </c>
      <c r="K38" s="0" t="n">
        <v>-2.25</v>
      </c>
      <c r="L38" s="0" t="n">
        <v>5.36</v>
      </c>
    </row>
    <row r="39" customFormat="false" ht="12.75" hidden="false" customHeight="false" outlineLevel="0" collapsed="false">
      <c r="A39" s="1" t="n">
        <v>19633</v>
      </c>
      <c r="B39" s="2" t="n">
        <v>2549</v>
      </c>
      <c r="D39" s="1" t="n">
        <v>19633</v>
      </c>
      <c r="E39" s="2" t="n">
        <v>2539.8</v>
      </c>
      <c r="G39" s="0" t="n">
        <f aca="false">100*(LN(E39)-LN(B39))</f>
        <v>-0.361578762118242</v>
      </c>
      <c r="J39" s="3" t="n">
        <f aca="false">100*(LN(E39)-LN(E35))</f>
        <v>0.52899732535554</v>
      </c>
      <c r="K39" s="0" t="n">
        <v>-6.06</v>
      </c>
      <c r="L39" s="0" t="n">
        <v>0.562499999999999</v>
      </c>
    </row>
    <row r="40" customFormat="false" ht="12.75" hidden="false" customHeight="false" outlineLevel="0" collapsed="false">
      <c r="A40" s="1" t="n">
        <v>19725</v>
      </c>
      <c r="B40" s="2" t="n">
        <v>2567.7</v>
      </c>
      <c r="D40" s="1" t="n">
        <v>19725</v>
      </c>
      <c r="E40" s="2" t="n">
        <v>2528</v>
      </c>
      <c r="G40" s="0" t="n">
        <f aca="false">100*(LN(E40)-LN(B40))</f>
        <v>-1.5582080288925</v>
      </c>
      <c r="J40" s="3" t="n">
        <f aca="false">100*(LN(E40)-LN(E36))</f>
        <v>-1.77995054841409</v>
      </c>
      <c r="K40" s="0" t="n">
        <v>-1.86</v>
      </c>
      <c r="L40" s="0" t="n">
        <v>-1.7625</v>
      </c>
    </row>
    <row r="41" customFormat="false" ht="12.75" hidden="false" customHeight="false" outlineLevel="0" collapsed="false">
      <c r="A41" s="1" t="n">
        <v>19815</v>
      </c>
      <c r="B41" s="2" t="n">
        <v>2584.7</v>
      </c>
      <c r="D41" s="1" t="n">
        <v>19815</v>
      </c>
      <c r="E41" s="2" t="n">
        <v>2530.7</v>
      </c>
      <c r="G41" s="0" t="n">
        <f aca="false">100*(LN(E41)-LN(B41))</f>
        <v>-2.11135027544627</v>
      </c>
      <c r="J41" s="3" t="n">
        <f aca="false">100*(LN(E41)-LN(E37))</f>
        <v>-2.45123704968</v>
      </c>
      <c r="K41" s="0" t="n">
        <v>0.43</v>
      </c>
      <c r="L41" s="0" t="n">
        <v>-2.435</v>
      </c>
    </row>
    <row r="42" customFormat="false" ht="12.75" hidden="false" customHeight="false" outlineLevel="0" collapsed="false">
      <c r="A42" s="1" t="n">
        <v>19906</v>
      </c>
      <c r="B42" s="2" t="n">
        <v>2600.7</v>
      </c>
      <c r="D42" s="1" t="n">
        <v>19906</v>
      </c>
      <c r="E42" s="2" t="n">
        <v>2559.4</v>
      </c>
      <c r="G42" s="0" t="n">
        <f aca="false">100*(LN(E42)-LN(B42))</f>
        <v>-1.60077835392087</v>
      </c>
      <c r="J42" s="3" t="n">
        <f aca="false">100*(LN(E42)-LN(E38))</f>
        <v>-0.759009540720701</v>
      </c>
      <c r="K42" s="0" t="n">
        <v>4.54</v>
      </c>
      <c r="L42" s="0" t="n">
        <v>-0.737499999999997</v>
      </c>
    </row>
    <row r="43" customFormat="false" ht="12.75" hidden="false" customHeight="false" outlineLevel="0" collapsed="false">
      <c r="A43" s="1" t="n">
        <v>19998</v>
      </c>
      <c r="B43" s="2" t="n">
        <v>2616.3</v>
      </c>
      <c r="D43" s="1" t="n">
        <v>19998</v>
      </c>
      <c r="E43" s="2" t="n">
        <v>2609.3</v>
      </c>
      <c r="G43" s="0" t="n">
        <f aca="false">100*(LN(E43)-LN(B43))</f>
        <v>-0.267911978987367</v>
      </c>
      <c r="J43" s="3" t="n">
        <f aca="false">100*(LN(E43)-LN(E39))</f>
        <v>2.69966483562429</v>
      </c>
      <c r="K43" s="0" t="n">
        <v>7.8</v>
      </c>
      <c r="L43" s="0" t="n">
        <v>2.72750000000001</v>
      </c>
    </row>
    <row r="44" customFormat="false" ht="12.75" hidden="false" customHeight="false" outlineLevel="0" collapsed="false">
      <c r="A44" s="1" t="n">
        <v>20090</v>
      </c>
      <c r="B44" s="2" t="n">
        <v>2633</v>
      </c>
      <c r="D44" s="1" t="n">
        <v>20090</v>
      </c>
      <c r="E44" s="2" t="n">
        <v>2683.8</v>
      </c>
      <c r="G44" s="0" t="n">
        <f aca="false">100*(LN(E44)-LN(B44))</f>
        <v>1.91098201705477</v>
      </c>
      <c r="J44" s="3" t="n">
        <f aca="false">100*(LN(E44)-LN(E40))</f>
        <v>5.98052244001091</v>
      </c>
      <c r="K44" s="0" t="n">
        <v>11.42</v>
      </c>
      <c r="L44" s="0" t="n">
        <v>6.04750000000001</v>
      </c>
    </row>
    <row r="45" customFormat="false" ht="12.75" hidden="false" customHeight="false" outlineLevel="0" collapsed="false">
      <c r="A45" s="1" t="n">
        <v>20180</v>
      </c>
      <c r="B45" s="2" t="n">
        <v>2649.7</v>
      </c>
      <c r="D45" s="1" t="n">
        <v>20180</v>
      </c>
      <c r="E45" s="2" t="n">
        <v>2727.5</v>
      </c>
      <c r="G45" s="0" t="n">
        <f aca="false">100*(LN(E45)-LN(B45))</f>
        <v>2.89390126825859</v>
      </c>
      <c r="J45" s="3" t="n">
        <f aca="false">100*(LN(E45)-LN(E41))</f>
        <v>7.48894944125711</v>
      </c>
      <c r="K45" s="0" t="n">
        <v>6.51</v>
      </c>
      <c r="L45" s="0" t="n">
        <v>7.5675</v>
      </c>
    </row>
    <row r="46" customFormat="false" ht="12.75" hidden="false" customHeight="false" outlineLevel="0" collapsed="false">
      <c r="A46" s="1" t="n">
        <v>20271</v>
      </c>
      <c r="B46" s="2" t="n">
        <v>2666.5</v>
      </c>
      <c r="D46" s="1" t="n">
        <v>20271</v>
      </c>
      <c r="E46" s="2" t="n">
        <v>2764.1</v>
      </c>
      <c r="G46" s="0" t="n">
        <f aca="false">100*(LN(E46)-LN(B46))</f>
        <v>3.59483336425148</v>
      </c>
      <c r="J46" s="3" t="n">
        <f aca="false">100*(LN(E46)-LN(E42))</f>
        <v>7.69422286796759</v>
      </c>
      <c r="K46" s="0" t="n">
        <v>5.37</v>
      </c>
      <c r="L46" s="0" t="n">
        <v>7.775</v>
      </c>
    </row>
    <row r="47" customFormat="false" ht="12.75" hidden="false" customHeight="false" outlineLevel="0" collapsed="false">
      <c r="A47" s="1" t="n">
        <v>20363</v>
      </c>
      <c r="B47" s="2" t="n">
        <v>2683.6</v>
      </c>
      <c r="D47" s="1" t="n">
        <v>20363</v>
      </c>
      <c r="E47" s="2" t="n">
        <v>2780.8</v>
      </c>
      <c r="G47" s="0" t="n">
        <f aca="false">100*(LN(E47)-LN(B47))</f>
        <v>3.55794793823403</v>
      </c>
      <c r="J47" s="3" t="n">
        <f aca="false">100*(LN(E47)-LN(E43))</f>
        <v>6.36566699598973</v>
      </c>
      <c r="K47" s="0" t="n">
        <v>2.42</v>
      </c>
      <c r="L47" s="0" t="n">
        <v>6.43</v>
      </c>
    </row>
    <row r="48" customFormat="false" ht="12.75" hidden="false" customHeight="false" outlineLevel="0" collapsed="false">
      <c r="A48" s="1" t="n">
        <v>20455</v>
      </c>
      <c r="B48" s="2" t="n">
        <v>2701.3</v>
      </c>
      <c r="D48" s="1" t="n">
        <v>20455</v>
      </c>
      <c r="E48" s="2" t="n">
        <v>2770</v>
      </c>
      <c r="G48" s="0" t="n">
        <f aca="false">100*(LN(E48)-LN(B48))</f>
        <v>2.51141815824978</v>
      </c>
      <c r="J48" s="3" t="n">
        <f aca="false">100*(LN(E48)-LN(E44))</f>
        <v>3.16136195145269</v>
      </c>
      <c r="K48" s="0" t="n">
        <v>-1.55</v>
      </c>
      <c r="L48" s="0" t="n">
        <v>3.1875</v>
      </c>
    </row>
    <row r="49" customFormat="false" ht="12.75" hidden="false" customHeight="false" outlineLevel="0" collapsed="false">
      <c r="A49" s="1" t="n">
        <v>20546</v>
      </c>
      <c r="B49" s="2" t="n">
        <v>2719.1</v>
      </c>
      <c r="D49" s="1" t="n">
        <v>20546</v>
      </c>
      <c r="E49" s="2" t="n">
        <v>2792.9</v>
      </c>
      <c r="G49" s="0" t="n">
        <f aca="false">100*(LN(E49)-LN(B49))</f>
        <v>2.67795393255454</v>
      </c>
      <c r="J49" s="3" t="n">
        <f aca="false">100*(LN(E49)-LN(E45))</f>
        <v>2.36950438017773</v>
      </c>
      <c r="K49" s="0" t="n">
        <v>3.31</v>
      </c>
      <c r="L49" s="0" t="n">
        <v>2.3875</v>
      </c>
    </row>
    <row r="50" customFormat="false" ht="12.75" hidden="false" customHeight="false" outlineLevel="0" collapsed="false">
      <c r="A50" s="1" t="n">
        <v>20637</v>
      </c>
      <c r="B50" s="2" t="n">
        <v>2737.6</v>
      </c>
      <c r="D50" s="1" t="n">
        <v>20637</v>
      </c>
      <c r="E50" s="2" t="n">
        <v>2790.6</v>
      </c>
      <c r="G50" s="0" t="n">
        <f aca="false">100*(LN(E50)-LN(B50))</f>
        <v>1.91750023201775</v>
      </c>
      <c r="J50" s="3" t="n">
        <f aca="false">100*(LN(E50)-LN(E46))</f>
        <v>0.954154177493471</v>
      </c>
      <c r="K50" s="0" t="n">
        <v>-0.33</v>
      </c>
      <c r="L50" s="0" t="n">
        <v>0.962499999999994</v>
      </c>
    </row>
    <row r="51" customFormat="false" ht="12.75" hidden="false" customHeight="false" outlineLevel="0" collapsed="false">
      <c r="A51" s="1" t="n">
        <v>20729</v>
      </c>
      <c r="B51" s="2" t="n">
        <v>2757</v>
      </c>
      <c r="D51" s="1" t="n">
        <v>20729</v>
      </c>
      <c r="E51" s="2" t="n">
        <v>2836.2</v>
      </c>
      <c r="G51" s="0" t="n">
        <f aca="false">100*(LN(E51)-LN(B51))</f>
        <v>2.83219960034486</v>
      </c>
      <c r="J51" s="3" t="n">
        <f aca="false">100*(LN(E51)-LN(E47))</f>
        <v>1.97264719561723</v>
      </c>
      <c r="K51" s="0" t="n">
        <v>6.54</v>
      </c>
      <c r="L51" s="0" t="n">
        <v>1.99249999999999</v>
      </c>
    </row>
    <row r="52" customFormat="false" ht="12.75" hidden="false" customHeight="false" outlineLevel="0" collapsed="false">
      <c r="A52" s="1" t="n">
        <v>20821</v>
      </c>
      <c r="B52" s="2" t="n">
        <v>2777.7</v>
      </c>
      <c r="D52" s="1" t="n">
        <v>20821</v>
      </c>
      <c r="E52" s="2" t="n">
        <v>2854.5</v>
      </c>
      <c r="G52" s="0" t="n">
        <f aca="false">100*(LN(E52)-LN(B52))</f>
        <v>2.72734492822027</v>
      </c>
      <c r="J52" s="3" t="n">
        <f aca="false">100*(LN(E52)-LN(E48))</f>
        <v>3.00493762229292</v>
      </c>
      <c r="K52" s="0" t="n">
        <v>2.58</v>
      </c>
      <c r="L52" s="0" t="n">
        <v>3.02499999999999</v>
      </c>
    </row>
    <row r="53" customFormat="false" ht="12.75" hidden="false" customHeight="false" outlineLevel="0" collapsed="false">
      <c r="A53" s="1" t="n">
        <v>20911</v>
      </c>
      <c r="B53" s="2" t="n">
        <v>2800.5</v>
      </c>
      <c r="D53" s="1" t="n">
        <v>20911</v>
      </c>
      <c r="E53" s="2" t="n">
        <v>2848.2</v>
      </c>
      <c r="G53" s="0" t="n">
        <f aca="false">100*(LN(E53)-LN(B53))</f>
        <v>1.68892431354406</v>
      </c>
      <c r="J53" s="3" t="n">
        <f aca="false">100*(LN(E53)-LN(E49))</f>
        <v>1.96067332763246</v>
      </c>
      <c r="K53" s="0" t="n">
        <v>-0.88</v>
      </c>
      <c r="L53" s="0" t="n">
        <v>1.9775</v>
      </c>
    </row>
    <row r="54" customFormat="false" ht="12.75" hidden="false" customHeight="false" outlineLevel="0" collapsed="false">
      <c r="A54" s="1" t="n">
        <v>21002</v>
      </c>
      <c r="B54" s="2" t="n">
        <v>2824.5</v>
      </c>
      <c r="D54" s="1" t="n">
        <v>21002</v>
      </c>
      <c r="E54" s="2" t="n">
        <v>2875.9</v>
      </c>
      <c r="G54" s="0" t="n">
        <f aca="false">100*(LN(E54)-LN(B54))</f>
        <v>1.80343109565086</v>
      </c>
      <c r="J54" s="3" t="n">
        <f aca="false">100*(LN(E54)-LN(E50))</f>
        <v>3.01090422637191</v>
      </c>
      <c r="K54" s="0" t="n">
        <v>3.89</v>
      </c>
      <c r="L54" s="0" t="n">
        <v>3.0325</v>
      </c>
    </row>
    <row r="55" customFormat="false" ht="12.75" hidden="false" customHeight="false" outlineLevel="0" collapsed="false">
      <c r="A55" s="1" t="n">
        <v>21094</v>
      </c>
      <c r="B55" s="2" t="n">
        <v>2849.6</v>
      </c>
      <c r="D55" s="1" t="n">
        <v>21094</v>
      </c>
      <c r="E55" s="2" t="n">
        <v>2846.4</v>
      </c>
      <c r="G55" s="0" t="n">
        <f aca="false">100*(LN(E55)-LN(B55))</f>
        <v>-0.112359562382647</v>
      </c>
      <c r="J55" s="3" t="n">
        <f aca="false">100*(LN(E55)-LN(E51))</f>
        <v>0.358990988432506</v>
      </c>
      <c r="K55" s="0" t="n">
        <v>-4.1</v>
      </c>
      <c r="L55" s="0" t="n">
        <v>0.372500000000003</v>
      </c>
    </row>
    <row r="56" customFormat="false" ht="12.75" hidden="false" customHeight="false" outlineLevel="0" collapsed="false">
      <c r="A56" s="1" t="n">
        <v>21186</v>
      </c>
      <c r="B56" s="2" t="n">
        <v>2876</v>
      </c>
      <c r="D56" s="1" t="n">
        <v>21186</v>
      </c>
      <c r="E56" s="2" t="n">
        <v>2772.7</v>
      </c>
      <c r="G56" s="0" t="n">
        <f aca="false">100*(LN(E56)-LN(B56))</f>
        <v>-3.6578865157753</v>
      </c>
      <c r="J56" s="3" t="n">
        <f aca="false">100*(LN(E56)-LN(E52))</f>
        <v>-2.90751217211298</v>
      </c>
      <c r="K56" s="0" t="n">
        <v>-10.36</v>
      </c>
      <c r="L56" s="0" t="n">
        <v>-2.8625</v>
      </c>
    </row>
    <row r="57" customFormat="false" ht="12.75" hidden="false" customHeight="false" outlineLevel="0" collapsed="false">
      <c r="A57" s="1" t="n">
        <v>21276</v>
      </c>
      <c r="B57" s="2" t="n">
        <v>2902.7</v>
      </c>
      <c r="D57" s="1" t="n">
        <v>21276</v>
      </c>
      <c r="E57" s="2" t="n">
        <v>2790.9</v>
      </c>
      <c r="G57" s="0" t="n">
        <f aca="false">100*(LN(E57)-LN(B57))</f>
        <v>-3.92772138709248</v>
      </c>
      <c r="J57" s="3" t="n">
        <f aca="false">100*(LN(E57)-LN(E53))</f>
        <v>-2.03230913427053</v>
      </c>
      <c r="K57" s="0" t="n">
        <v>2.63</v>
      </c>
      <c r="L57" s="0" t="n">
        <v>-1.985</v>
      </c>
    </row>
    <row r="58" customFormat="false" ht="12.75" hidden="false" customHeight="false" outlineLevel="0" collapsed="false">
      <c r="A58" s="1" t="n">
        <v>21367</v>
      </c>
      <c r="B58" s="2" t="n">
        <v>2929.9</v>
      </c>
      <c r="D58" s="1" t="n">
        <v>21367</v>
      </c>
      <c r="E58" s="2" t="n">
        <v>2855.5</v>
      </c>
      <c r="G58" s="0" t="n">
        <f aca="false">100*(LN(E58)-LN(B58))</f>
        <v>-2.57213336309317</v>
      </c>
      <c r="J58" s="3" t="n">
        <f aca="false">100*(LN(E58)-LN(E54))</f>
        <v>-0.711870961690853</v>
      </c>
      <c r="K58" s="0" t="n">
        <v>9.26</v>
      </c>
      <c r="L58" s="0" t="n">
        <v>-0.642499999999996</v>
      </c>
    </row>
    <row r="59" customFormat="false" ht="12.75" hidden="false" customHeight="false" outlineLevel="0" collapsed="false">
      <c r="A59" s="1" t="n">
        <v>21459</v>
      </c>
      <c r="B59" s="2" t="n">
        <v>2957.5</v>
      </c>
      <c r="D59" s="1" t="n">
        <v>21459</v>
      </c>
      <c r="E59" s="2" t="n">
        <v>2922.3</v>
      </c>
      <c r="G59" s="0" t="n">
        <f aca="false">100*(LN(E59)-LN(B59))</f>
        <v>-1.19733394075228</v>
      </c>
      <c r="J59" s="3" t="n">
        <f aca="false">100*(LN(E59)-LN(E55))</f>
        <v>2.63159395334487</v>
      </c>
      <c r="K59" s="0" t="n">
        <v>9.36</v>
      </c>
      <c r="L59" s="0" t="n">
        <v>2.7225</v>
      </c>
    </row>
    <row r="60" customFormat="false" ht="12.75" hidden="false" customHeight="false" outlineLevel="0" collapsed="false">
      <c r="A60" s="1" t="n">
        <v>21551</v>
      </c>
      <c r="B60" s="2" t="n">
        <v>2984.7</v>
      </c>
      <c r="D60" s="1" t="n">
        <v>21551</v>
      </c>
      <c r="E60" s="2" t="n">
        <v>2976.6</v>
      </c>
      <c r="G60" s="0" t="n">
        <f aca="false">100*(LN(E60)-LN(B60))</f>
        <v>-0.271752972836659</v>
      </c>
      <c r="J60" s="3" t="n">
        <f aca="false">100*(LN(E60)-LN(E56))</f>
        <v>7.0960134851874</v>
      </c>
      <c r="K60" s="0" t="n">
        <v>7.43</v>
      </c>
      <c r="L60" s="0" t="n">
        <v>7.17</v>
      </c>
    </row>
    <row r="61" customFormat="false" ht="12.75" hidden="false" customHeight="false" outlineLevel="0" collapsed="false">
      <c r="A61" s="1" t="n">
        <v>21641</v>
      </c>
      <c r="B61" s="2" t="n">
        <v>3012.7</v>
      </c>
      <c r="D61" s="1" t="n">
        <v>21641</v>
      </c>
      <c r="E61" s="2" t="n">
        <v>3049</v>
      </c>
      <c r="G61" s="0" t="n">
        <f aca="false">100*(LN(E61)-LN(B61))</f>
        <v>1.19769813515713</v>
      </c>
      <c r="J61" s="3" t="n">
        <f aca="false">100*(LN(E61)-LN(E57))</f>
        <v>8.84495435456323</v>
      </c>
      <c r="K61" s="0" t="n">
        <v>9.73</v>
      </c>
      <c r="L61" s="0" t="n">
        <v>8.945</v>
      </c>
    </row>
    <row r="62" customFormat="false" ht="12.75" hidden="false" customHeight="false" outlineLevel="0" collapsed="false">
      <c r="A62" s="1" t="n">
        <v>21732</v>
      </c>
      <c r="B62" s="2" t="n">
        <v>3041.2</v>
      </c>
      <c r="D62" s="1" t="n">
        <v>21732</v>
      </c>
      <c r="E62" s="2" t="n">
        <v>3043.1</v>
      </c>
      <c r="G62" s="0" t="n">
        <f aca="false">100*(LN(E62)-LN(B62))</f>
        <v>0.0624558309668899</v>
      </c>
      <c r="J62" s="3" t="n">
        <f aca="false">100*(LN(E62)-LN(E58))</f>
        <v>6.36297735590334</v>
      </c>
      <c r="K62" s="0" t="n">
        <v>-0.77</v>
      </c>
      <c r="L62" s="0" t="n">
        <v>6.4375</v>
      </c>
    </row>
    <row r="63" customFormat="false" ht="12.75" hidden="false" customHeight="false" outlineLevel="0" collapsed="false">
      <c r="A63" s="1" t="n">
        <v>21824</v>
      </c>
      <c r="B63" s="2" t="n">
        <v>3070.2</v>
      </c>
      <c r="D63" s="1" t="n">
        <v>21824</v>
      </c>
      <c r="E63" s="2" t="n">
        <v>3055.1</v>
      </c>
      <c r="G63" s="0" t="n">
        <f aca="false">100*(LN(E63)-LN(B63))</f>
        <v>-0.493038074490393</v>
      </c>
      <c r="J63" s="3" t="n">
        <f aca="false">100*(LN(E63)-LN(E59))</f>
        <v>4.44413478491788</v>
      </c>
      <c r="K63" s="0" t="n">
        <v>1.58</v>
      </c>
      <c r="L63" s="0" t="n">
        <v>4.4925</v>
      </c>
    </row>
    <row r="64" customFormat="false" ht="12.75" hidden="false" customHeight="false" outlineLevel="0" collapsed="false">
      <c r="A64" s="1" t="n">
        <v>21916</v>
      </c>
      <c r="B64" s="2" t="n">
        <v>3100.3</v>
      </c>
      <c r="D64" s="1" t="n">
        <v>21916</v>
      </c>
      <c r="E64" s="2" t="n">
        <v>3123.2</v>
      </c>
      <c r="G64" s="0" t="n">
        <f aca="false">100*(LN(E64)-LN(B64))</f>
        <v>0.735923623430779</v>
      </c>
      <c r="J64" s="3" t="n">
        <f aca="false">100*(LN(E64)-LN(E60))</f>
        <v>4.80764076837161</v>
      </c>
      <c r="K64" s="0" t="n">
        <v>8.92</v>
      </c>
      <c r="L64" s="0" t="n">
        <v>4.865</v>
      </c>
    </row>
    <row r="65" customFormat="false" ht="12.75" hidden="false" customHeight="false" outlineLevel="0" collapsed="false">
      <c r="A65" s="1" t="n">
        <v>22007</v>
      </c>
      <c r="B65" s="2" t="n">
        <v>3130.9</v>
      </c>
      <c r="D65" s="1" t="n">
        <v>22007</v>
      </c>
      <c r="E65" s="2" t="n">
        <v>3111.3</v>
      </c>
      <c r="G65" s="0" t="n">
        <f aca="false">100*(LN(E65)-LN(B65))</f>
        <v>-0.627985787481933</v>
      </c>
      <c r="J65" s="3" t="n">
        <f aca="false">100*(LN(E65)-LN(E61))</f>
        <v>2.02269772755432</v>
      </c>
      <c r="K65" s="0" t="n">
        <v>-1.52</v>
      </c>
      <c r="L65" s="0" t="n">
        <v>2.0525</v>
      </c>
    </row>
    <row r="66" customFormat="false" ht="12.75" hidden="false" customHeight="false" outlineLevel="0" collapsed="false">
      <c r="A66" s="1" t="n">
        <v>22098</v>
      </c>
      <c r="B66" s="2" t="n">
        <v>3162</v>
      </c>
      <c r="D66" s="1" t="n">
        <v>22098</v>
      </c>
      <c r="E66" s="2" t="n">
        <v>3119.1</v>
      </c>
      <c r="G66" s="0" t="n">
        <f aca="false">100*(LN(E66)-LN(B66))</f>
        <v>-1.36602401173835</v>
      </c>
      <c r="J66" s="3" t="n">
        <f aca="false">100*(LN(E66)-LN(E62))</f>
        <v>2.46677659880827</v>
      </c>
      <c r="K66" s="0" t="n">
        <v>1</v>
      </c>
      <c r="L66" s="0" t="n">
        <v>2.495</v>
      </c>
    </row>
    <row r="67" customFormat="false" ht="12.75" hidden="false" customHeight="false" outlineLevel="0" collapsed="false">
      <c r="A67" s="1" t="n">
        <v>22190</v>
      </c>
      <c r="B67" s="2" t="n">
        <v>3193.3</v>
      </c>
      <c r="D67" s="1" t="n">
        <v>22190</v>
      </c>
      <c r="E67" s="2" t="n">
        <v>3081.3</v>
      </c>
      <c r="G67" s="0" t="n">
        <f aca="false">100*(LN(E67)-LN(B67))</f>
        <v>-3.57032789890859</v>
      </c>
      <c r="J67" s="3" t="n">
        <f aca="false">100*(LN(E67)-LN(E63))</f>
        <v>0.853926054567111</v>
      </c>
      <c r="K67" s="0" t="n">
        <v>-4.85</v>
      </c>
      <c r="L67" s="0" t="n">
        <v>0.887499999999997</v>
      </c>
    </row>
    <row r="68" customFormat="false" ht="12.75" hidden="false" customHeight="false" outlineLevel="0" collapsed="false">
      <c r="A68" s="1" t="n">
        <v>22282</v>
      </c>
      <c r="B68" s="2" t="n">
        <v>3224.4</v>
      </c>
      <c r="D68" s="1" t="n">
        <v>22282</v>
      </c>
      <c r="E68" s="2" t="n">
        <v>3102.3</v>
      </c>
      <c r="G68" s="0" t="n">
        <f aca="false">100*(LN(E68)-LN(B68))</f>
        <v>-3.86031145504067</v>
      </c>
      <c r="J68" s="3" t="n">
        <f aca="false">100*(LN(E68)-LN(E64))</f>
        <v>-0.671434535973425</v>
      </c>
      <c r="K68" s="0" t="n">
        <v>2.73</v>
      </c>
      <c r="L68" s="0" t="n">
        <v>-0.66</v>
      </c>
    </row>
    <row r="69" customFormat="false" ht="12.75" hidden="false" customHeight="false" outlineLevel="0" collapsed="false">
      <c r="A69" s="1" t="n">
        <v>22372</v>
      </c>
      <c r="B69" s="2" t="n">
        <v>3255</v>
      </c>
      <c r="D69" s="1" t="n">
        <v>22372</v>
      </c>
      <c r="E69" s="2" t="n">
        <v>3159.9</v>
      </c>
      <c r="G69" s="0" t="n">
        <f aca="false">100*(LN(E69)-LN(B69))</f>
        <v>-2.96518941320638</v>
      </c>
      <c r="J69" s="3" t="n">
        <f aca="false">100*(LN(E69)-LN(E65))</f>
        <v>1.54997362468077</v>
      </c>
      <c r="K69" s="0" t="n">
        <v>7.43</v>
      </c>
      <c r="L69" s="0" t="n">
        <v>1.5775</v>
      </c>
    </row>
    <row r="70" customFormat="false" ht="12.75" hidden="false" customHeight="false" outlineLevel="0" collapsed="false">
      <c r="A70" s="1" t="n">
        <v>22463</v>
      </c>
      <c r="B70" s="2" t="n">
        <v>3285.8</v>
      </c>
      <c r="D70" s="1" t="n">
        <v>22463</v>
      </c>
      <c r="E70" s="2" t="n">
        <v>3212.6</v>
      </c>
      <c r="G70" s="0" t="n">
        <f aca="false">100*(LN(E70)-LN(B70))</f>
        <v>-2.25295753485693</v>
      </c>
      <c r="J70" s="3" t="n">
        <f aca="false">100*(LN(E70)-LN(E66))</f>
        <v>2.95360794716331</v>
      </c>
      <c r="K70" s="0" t="n">
        <v>6.67</v>
      </c>
      <c r="L70" s="0" t="n">
        <v>2.99500000000001</v>
      </c>
    </row>
    <row r="71" customFormat="false" ht="12.75" hidden="false" customHeight="false" outlineLevel="0" collapsed="false">
      <c r="A71" s="1" t="n">
        <v>22555</v>
      </c>
      <c r="B71" s="2" t="n">
        <v>3317.3</v>
      </c>
      <c r="D71" s="1" t="n">
        <v>22555</v>
      </c>
      <c r="E71" s="2" t="n">
        <v>3277.7</v>
      </c>
      <c r="G71" s="0" t="n">
        <f aca="false">100*(LN(E71)-LN(B71))</f>
        <v>-1.20092421322564</v>
      </c>
      <c r="J71" s="3" t="n">
        <f aca="false">100*(LN(E71)-LN(E67))</f>
        <v>6.17903710567305</v>
      </c>
      <c r="K71" s="0" t="n">
        <v>8.11</v>
      </c>
      <c r="L71" s="0" t="n">
        <v>6.23500000000001</v>
      </c>
    </row>
    <row r="72" customFormat="false" ht="12.75" hidden="false" customHeight="false" outlineLevel="0" collapsed="false">
      <c r="A72" s="1" t="n">
        <v>22647</v>
      </c>
      <c r="B72" s="2" t="n">
        <v>3349.6</v>
      </c>
      <c r="D72" s="1" t="n">
        <v>22647</v>
      </c>
      <c r="E72" s="2" t="n">
        <v>3336.8</v>
      </c>
      <c r="G72" s="0" t="n">
        <f aca="false">100*(LN(E72)-LN(B72))</f>
        <v>-0.382867182219826</v>
      </c>
      <c r="J72" s="3" t="n">
        <f aca="false">100*(LN(E72)-LN(E68))</f>
        <v>7.28684920236962</v>
      </c>
      <c r="K72" s="0" t="n">
        <v>7.21</v>
      </c>
      <c r="L72" s="0" t="n">
        <v>7.35500000000001</v>
      </c>
    </row>
    <row r="73" customFormat="false" ht="12.75" hidden="false" customHeight="false" outlineLevel="0" collapsed="false">
      <c r="A73" s="1" t="n">
        <v>22737</v>
      </c>
      <c r="B73" s="2" t="n">
        <v>3383.8</v>
      </c>
      <c r="D73" s="1" t="n">
        <v>22737</v>
      </c>
      <c r="E73" s="2" t="n">
        <v>3372.7</v>
      </c>
      <c r="G73" s="0" t="n">
        <f aca="false">100*(LN(E73)-LN(B73))</f>
        <v>-0.328572781360315</v>
      </c>
      <c r="J73" s="3" t="n">
        <f aca="false">100*(LN(E73)-LN(E69))</f>
        <v>6.51732290004876</v>
      </c>
      <c r="K73" s="0" t="n">
        <v>4.3</v>
      </c>
      <c r="L73" s="0" t="n">
        <v>6.57250000000001</v>
      </c>
    </row>
    <row r="74" customFormat="false" ht="12.75" hidden="false" customHeight="false" outlineLevel="0" collapsed="false">
      <c r="A74" s="1" t="n">
        <v>22828</v>
      </c>
      <c r="B74" s="2" t="n">
        <v>3419</v>
      </c>
      <c r="D74" s="1" t="n">
        <v>22828</v>
      </c>
      <c r="E74" s="2" t="n">
        <v>3404.8</v>
      </c>
      <c r="G74" s="0" t="n">
        <f aca="false">100*(LN(E74)-LN(B74))</f>
        <v>-0.41619099320318</v>
      </c>
      <c r="J74" s="3" t="n">
        <f aca="false">100*(LN(E74)-LN(E70))</f>
        <v>5.81056225836036</v>
      </c>
      <c r="K74" s="0" t="n">
        <v>3.81</v>
      </c>
      <c r="L74" s="0" t="n">
        <v>5.8575</v>
      </c>
    </row>
    <row r="75" customFormat="false" ht="12.75" hidden="false" customHeight="false" outlineLevel="0" collapsed="false">
      <c r="A75" s="1" t="n">
        <v>22920</v>
      </c>
      <c r="B75" s="2" t="n">
        <v>3455.4</v>
      </c>
      <c r="D75" s="1" t="n">
        <v>22920</v>
      </c>
      <c r="E75" s="2" t="n">
        <v>3418</v>
      </c>
      <c r="G75" s="0" t="n">
        <f aca="false">100*(LN(E75)-LN(B75))</f>
        <v>-1.08826400651445</v>
      </c>
      <c r="J75" s="3" t="n">
        <f aca="false">100*(LN(E75)-LN(E71))</f>
        <v>4.19136277789374</v>
      </c>
      <c r="K75" s="0" t="n">
        <v>1.55</v>
      </c>
      <c r="L75" s="0" t="n">
        <v>4.2175</v>
      </c>
    </row>
    <row r="76" customFormat="false" ht="12.75" hidden="false" customHeight="false" outlineLevel="0" collapsed="false">
      <c r="A76" s="1" t="n">
        <v>23012</v>
      </c>
      <c r="B76" s="2" t="n">
        <v>3493.5</v>
      </c>
      <c r="D76" s="1" t="n">
        <v>23012</v>
      </c>
      <c r="E76" s="2" t="n">
        <v>3456.1</v>
      </c>
      <c r="G76" s="0" t="n">
        <f aca="false">100*(LN(E76)-LN(B76))</f>
        <v>-1.07633133019878</v>
      </c>
      <c r="J76" s="3" t="n">
        <f aca="false">100*(LN(E76)-LN(E72))</f>
        <v>3.51285218077813</v>
      </c>
      <c r="K76" s="0" t="n">
        <v>4.46</v>
      </c>
      <c r="L76" s="0" t="n">
        <v>3.53</v>
      </c>
    </row>
    <row r="77" customFormat="false" ht="12.75" hidden="false" customHeight="false" outlineLevel="0" collapsed="false">
      <c r="A77" s="1" t="n">
        <v>23102</v>
      </c>
      <c r="B77" s="2" t="n">
        <v>3532</v>
      </c>
      <c r="D77" s="1" t="n">
        <v>23102</v>
      </c>
      <c r="E77" s="2" t="n">
        <v>3501.1</v>
      </c>
      <c r="G77" s="0" t="n">
        <f aca="false">100*(LN(E77)-LN(B77))</f>
        <v>-0.878707790946898</v>
      </c>
      <c r="J77" s="3" t="n">
        <f aca="false">100*(LN(E77)-LN(E73))</f>
        <v>3.73635943032884</v>
      </c>
      <c r="K77" s="0" t="n">
        <v>5.21</v>
      </c>
      <c r="L77" s="0" t="n">
        <v>3.75749999999999</v>
      </c>
    </row>
    <row r="78" customFormat="false" ht="12.75" hidden="false" customHeight="false" outlineLevel="0" collapsed="false">
      <c r="A78" s="1" t="n">
        <v>23193</v>
      </c>
      <c r="B78" s="2" t="n">
        <v>3571</v>
      </c>
      <c r="D78" s="1" t="n">
        <v>23193</v>
      </c>
      <c r="E78" s="2" t="n">
        <v>3569.5</v>
      </c>
      <c r="G78" s="0" t="n">
        <f aca="false">100*(LN(E78)-LN(B78))</f>
        <v>-0.0420138651934465</v>
      </c>
      <c r="J78" s="3" t="n">
        <f aca="false">100*(LN(E78)-LN(E74))</f>
        <v>4.72393292352447</v>
      </c>
      <c r="K78" s="0" t="n">
        <v>7.81</v>
      </c>
      <c r="L78" s="0" t="n">
        <v>4.75749999999999</v>
      </c>
    </row>
    <row r="79" customFormat="false" ht="12.75" hidden="false" customHeight="false" outlineLevel="0" collapsed="false">
      <c r="A79" s="1" t="n">
        <v>23285</v>
      </c>
      <c r="B79" s="2" t="n">
        <v>3610.4</v>
      </c>
      <c r="D79" s="1" t="n">
        <v>23285</v>
      </c>
      <c r="E79" s="2" t="n">
        <v>3595</v>
      </c>
      <c r="G79" s="0" t="n">
        <f aca="false">100*(LN(E79)-LN(B79))</f>
        <v>-0.427457835764322</v>
      </c>
      <c r="J79" s="3" t="n">
        <f aca="false">100*(LN(E79)-LN(E75))</f>
        <v>5.04884064796105</v>
      </c>
      <c r="K79" s="0" t="n">
        <v>2.86</v>
      </c>
      <c r="L79" s="0" t="n">
        <v>5.085</v>
      </c>
    </row>
    <row r="80" customFormat="false" ht="12.75" hidden="false" customHeight="false" outlineLevel="0" collapsed="false">
      <c r="A80" s="1" t="n">
        <v>23377</v>
      </c>
      <c r="B80" s="2" t="n">
        <v>3649.1</v>
      </c>
      <c r="D80" s="1" t="n">
        <v>23377</v>
      </c>
      <c r="E80" s="2" t="n">
        <v>3672.7</v>
      </c>
      <c r="G80" s="0" t="n">
        <f aca="false">100*(LN(E80)-LN(B80))</f>
        <v>0.644652455135208</v>
      </c>
      <c r="J80" s="3" t="n">
        <f aca="false">100*(LN(E80)-LN(E76))</f>
        <v>6.0786300690209</v>
      </c>
      <c r="K80" s="0" t="n">
        <v>8.65</v>
      </c>
      <c r="L80" s="0" t="n">
        <v>6.1325</v>
      </c>
    </row>
    <row r="81" customFormat="false" ht="12.75" hidden="false" customHeight="false" outlineLevel="0" collapsed="false">
      <c r="A81" s="1" t="n">
        <v>23468</v>
      </c>
      <c r="B81" s="2" t="n">
        <v>3688.3</v>
      </c>
      <c r="D81" s="1" t="n">
        <v>23468</v>
      </c>
      <c r="E81" s="2" t="n">
        <v>3716.4</v>
      </c>
      <c r="G81" s="0" t="n">
        <f aca="false">100*(LN(E81)-LN(B81))</f>
        <v>0.758981049660257</v>
      </c>
      <c r="J81" s="3" t="n">
        <f aca="false">100*(LN(E81)-LN(E77))</f>
        <v>5.96782529527751</v>
      </c>
      <c r="K81" s="0" t="n">
        <v>4.76</v>
      </c>
      <c r="L81" s="0" t="n">
        <v>6.02</v>
      </c>
    </row>
    <row r="82" customFormat="false" ht="12.75" hidden="false" customHeight="false" outlineLevel="0" collapsed="false">
      <c r="A82" s="1" t="n">
        <v>23559</v>
      </c>
      <c r="B82" s="2" t="n">
        <v>3727.8</v>
      </c>
      <c r="D82" s="1" t="n">
        <v>23559</v>
      </c>
      <c r="E82" s="2" t="n">
        <v>3766.9</v>
      </c>
      <c r="G82" s="0" t="n">
        <f aca="false">100*(LN(E82)-LN(B82))</f>
        <v>1.04341347186452</v>
      </c>
      <c r="J82" s="3" t="n">
        <f aca="false">100*(LN(E82)-LN(E78))</f>
        <v>5.38268520738328</v>
      </c>
      <c r="K82" s="0" t="n">
        <v>5.44</v>
      </c>
      <c r="L82" s="0" t="n">
        <v>5.42750000000001</v>
      </c>
    </row>
    <row r="83" customFormat="false" ht="12.75" hidden="false" customHeight="false" outlineLevel="0" collapsed="false">
      <c r="A83" s="1" t="n">
        <v>23651</v>
      </c>
      <c r="B83" s="2" t="n">
        <v>3767.7</v>
      </c>
      <c r="D83" s="1" t="n">
        <v>23651</v>
      </c>
      <c r="E83" s="2" t="n">
        <v>3780.2</v>
      </c>
      <c r="G83" s="0" t="n">
        <f aca="false">100*(LN(E83)-LN(B83))</f>
        <v>0.331218257466404</v>
      </c>
      <c r="J83" s="3" t="n">
        <f aca="false">100*(LN(E83)-LN(E79))</f>
        <v>5.02329271117077</v>
      </c>
      <c r="K83" s="0" t="n">
        <v>1.41</v>
      </c>
      <c r="L83" s="0" t="n">
        <v>5.06500000000001</v>
      </c>
    </row>
    <row r="84" customFormat="false" ht="12.75" hidden="false" customHeight="false" outlineLevel="0" collapsed="false">
      <c r="A84" s="1" t="n">
        <v>23743</v>
      </c>
      <c r="B84" s="2" t="n">
        <v>3808.4</v>
      </c>
      <c r="D84" s="1" t="n">
        <v>23743</v>
      </c>
      <c r="E84" s="2" t="n">
        <v>3873.5</v>
      </c>
      <c r="G84" s="0" t="n">
        <f aca="false">100*(LN(E84)-LN(B84))</f>
        <v>1.69493376604208</v>
      </c>
      <c r="J84" s="3" t="n">
        <f aca="false">100*(LN(E84)-LN(E80))</f>
        <v>5.32314046912319</v>
      </c>
      <c r="K84" s="0" t="n">
        <v>9.87</v>
      </c>
      <c r="L84" s="0" t="n">
        <v>5.37000000000001</v>
      </c>
    </row>
    <row r="85" customFormat="false" ht="12.75" hidden="false" customHeight="false" outlineLevel="0" collapsed="false">
      <c r="A85" s="1" t="n">
        <v>23833</v>
      </c>
      <c r="B85" s="2" t="n">
        <v>3849</v>
      </c>
      <c r="D85" s="1" t="n">
        <v>23833</v>
      </c>
      <c r="E85" s="2" t="n">
        <v>3926.4</v>
      </c>
      <c r="G85" s="0" t="n">
        <f aca="false">100*(LN(E85)-LN(B85))</f>
        <v>1.99096012328468</v>
      </c>
      <c r="J85" s="3" t="n">
        <f aca="false">100*(LN(E85)-LN(E81))</f>
        <v>5.49675177494358</v>
      </c>
      <c r="K85" s="0" t="n">
        <v>5.46</v>
      </c>
      <c r="L85" s="0" t="n">
        <v>5.54500000000001</v>
      </c>
    </row>
    <row r="86" customFormat="false" ht="12.75" hidden="false" customHeight="false" outlineLevel="0" collapsed="false">
      <c r="A86" s="1" t="n">
        <v>23924</v>
      </c>
      <c r="B86" s="2" t="n">
        <v>3890.2</v>
      </c>
      <c r="D86" s="1" t="n">
        <v>23924</v>
      </c>
      <c r="E86" s="2" t="n">
        <v>4006.2</v>
      </c>
      <c r="G86" s="0" t="n">
        <f aca="false">100*(LN(E86)-LN(B86))</f>
        <v>2.93825909192851</v>
      </c>
      <c r="J86" s="3" t="n">
        <f aca="false">100*(LN(E86)-LN(E82))</f>
        <v>6.15907790755301</v>
      </c>
      <c r="K86" s="0" t="n">
        <v>8.13</v>
      </c>
      <c r="L86" s="0" t="n">
        <v>6.21750000000001</v>
      </c>
    </row>
    <row r="87" customFormat="false" ht="12.75" hidden="false" customHeight="false" outlineLevel="0" collapsed="false">
      <c r="A87" s="1" t="n">
        <v>24016</v>
      </c>
      <c r="B87" s="2" t="n">
        <v>3932.1</v>
      </c>
      <c r="D87" s="1" t="n">
        <v>24016</v>
      </c>
      <c r="E87" s="2" t="n">
        <v>4100.6</v>
      </c>
      <c r="G87" s="0" t="n">
        <f aca="false">100*(LN(E87)-LN(B87))</f>
        <v>4.19596701553378</v>
      </c>
      <c r="J87" s="3" t="n">
        <f aca="false">100*(LN(E87)-LN(E83))</f>
        <v>8.13563861820921</v>
      </c>
      <c r="K87" s="0" t="n">
        <v>9.43</v>
      </c>
      <c r="L87" s="0" t="n">
        <v>8.22250000000001</v>
      </c>
    </row>
    <row r="88" customFormat="false" ht="12.75" hidden="false" customHeight="false" outlineLevel="0" collapsed="false">
      <c r="A88" s="1" t="n">
        <v>24108</v>
      </c>
      <c r="B88" s="2" t="n">
        <v>3974.7</v>
      </c>
      <c r="D88" s="1" t="n">
        <v>24108</v>
      </c>
      <c r="E88" s="2" t="n">
        <v>4201.9</v>
      </c>
      <c r="G88" s="0" t="n">
        <f aca="false">100*(LN(E88)-LN(B88))</f>
        <v>5.55875303882392</v>
      </c>
      <c r="J88" s="3" t="n">
        <f aca="false">100*(LN(E88)-LN(E84))</f>
        <v>8.13783128584689</v>
      </c>
      <c r="K88" s="0" t="n">
        <v>9.88</v>
      </c>
      <c r="L88" s="0" t="n">
        <v>8.22500000000002</v>
      </c>
    </row>
    <row r="89" customFormat="false" ht="12.75" hidden="false" customHeight="false" outlineLevel="0" collapsed="false">
      <c r="A89" s="1" t="n">
        <v>24198</v>
      </c>
      <c r="B89" s="2" t="n">
        <v>4018.9</v>
      </c>
      <c r="D89" s="1" t="n">
        <v>24198</v>
      </c>
      <c r="E89" s="2" t="n">
        <v>4219.1</v>
      </c>
      <c r="G89" s="0" t="n">
        <f aca="false">100*(LN(E89)-LN(B89))</f>
        <v>4.86136018143188</v>
      </c>
      <c r="J89" s="3" t="n">
        <f aca="false">100*(LN(E89)-LN(E85))</f>
        <v>7.18988596259749</v>
      </c>
      <c r="K89" s="0" t="n">
        <v>1.64</v>
      </c>
      <c r="L89" s="0" t="n">
        <v>7.27000000000001</v>
      </c>
    </row>
    <row r="90" customFormat="false" ht="12.75" hidden="false" customHeight="false" outlineLevel="0" collapsed="false">
      <c r="A90" s="1" t="n">
        <v>24289</v>
      </c>
      <c r="B90" s="2" t="n">
        <v>4064.1</v>
      </c>
      <c r="D90" s="1" t="n">
        <v>24289</v>
      </c>
      <c r="E90" s="2" t="n">
        <v>4249.2</v>
      </c>
      <c r="G90" s="0" t="n">
        <f aca="false">100*(LN(E90)-LN(B90))</f>
        <v>4.45384136510576</v>
      </c>
      <c r="J90" s="3" t="n">
        <f aca="false">100*(LN(E90)-LN(E86))</f>
        <v>5.88875688139812</v>
      </c>
      <c r="K90" s="0" t="n">
        <v>2.85</v>
      </c>
      <c r="L90" s="0" t="n">
        <v>5.95000000000001</v>
      </c>
    </row>
    <row r="91" customFormat="false" ht="12.75" hidden="false" customHeight="false" outlineLevel="0" collapsed="false">
      <c r="A91" s="1" t="n">
        <v>24381</v>
      </c>
      <c r="B91" s="2" t="n">
        <v>4110.3</v>
      </c>
      <c r="D91" s="1" t="n">
        <v>24381</v>
      </c>
      <c r="E91" s="2" t="n">
        <v>4285.6</v>
      </c>
      <c r="G91" s="0" t="n">
        <f aca="false">100*(LN(E91)-LN(B91))</f>
        <v>4.17645470395787</v>
      </c>
      <c r="J91" s="3" t="n">
        <f aca="false">100*(LN(E91)-LN(E87))</f>
        <v>4.41272611178043</v>
      </c>
      <c r="K91" s="0" t="n">
        <v>3.43</v>
      </c>
      <c r="L91" s="0" t="n">
        <v>4.45000000000001</v>
      </c>
    </row>
    <row r="92" customFormat="false" ht="12.75" hidden="false" customHeight="false" outlineLevel="0" collapsed="false">
      <c r="A92" s="1" t="n">
        <v>24473</v>
      </c>
      <c r="B92" s="2" t="n">
        <v>4158</v>
      </c>
      <c r="D92" s="1" t="n">
        <v>24473</v>
      </c>
      <c r="E92" s="2" t="n">
        <v>4324.9</v>
      </c>
      <c r="G92" s="0" t="n">
        <f aca="false">100*(LN(E92)-LN(B92))</f>
        <v>3.93548292934351</v>
      </c>
      <c r="J92" s="3" t="n">
        <f aca="false">100*(LN(E92)-LN(E88))</f>
        <v>2.88522147809669</v>
      </c>
      <c r="K92" s="0" t="n">
        <v>3.67</v>
      </c>
      <c r="L92" s="0" t="n">
        <v>2.89750000000001</v>
      </c>
    </row>
    <row r="93" customFormat="false" ht="12.75" hidden="false" customHeight="false" outlineLevel="0" collapsed="false">
      <c r="A93" s="1" t="n">
        <v>24563</v>
      </c>
      <c r="B93" s="2" t="n">
        <v>4206.3</v>
      </c>
      <c r="D93" s="1" t="n">
        <v>24563</v>
      </c>
      <c r="E93" s="2" t="n">
        <v>4328.7</v>
      </c>
      <c r="G93" s="0" t="n">
        <f aca="false">100*(LN(E93)-LN(B93))</f>
        <v>2.86838645761254</v>
      </c>
      <c r="J93" s="3" t="n">
        <f aca="false">100*(LN(E93)-LN(E89))</f>
        <v>2.5645430828753</v>
      </c>
      <c r="K93" s="0" t="n">
        <v>0.35</v>
      </c>
      <c r="L93" s="0" t="n">
        <v>2.57500000000001</v>
      </c>
    </row>
    <row r="94" customFormat="false" ht="12.75" hidden="false" customHeight="false" outlineLevel="0" collapsed="false">
      <c r="A94" s="1" t="n">
        <v>24654</v>
      </c>
      <c r="B94" s="2" t="n">
        <v>4255.1</v>
      </c>
      <c r="D94" s="1" t="n">
        <v>24654</v>
      </c>
      <c r="E94" s="2" t="n">
        <v>4366.1</v>
      </c>
      <c r="G94" s="0" t="n">
        <f aca="false">100*(LN(E94)-LN(B94))</f>
        <v>2.5751898613839</v>
      </c>
      <c r="J94" s="3" t="n">
        <f aca="false">100*(LN(E94)-LN(E90))</f>
        <v>2.71394322019241</v>
      </c>
      <c r="K94" s="0" t="n">
        <v>3.46</v>
      </c>
      <c r="L94" s="0" t="n">
        <v>2.72750000000001</v>
      </c>
    </row>
    <row r="95" customFormat="false" ht="12.75" hidden="false" customHeight="false" outlineLevel="0" collapsed="false">
      <c r="A95" s="1" t="n">
        <v>24746</v>
      </c>
      <c r="B95" s="2" t="n">
        <v>4304.2</v>
      </c>
      <c r="D95" s="1" t="n">
        <v>24746</v>
      </c>
      <c r="E95" s="2" t="n">
        <v>4401.2</v>
      </c>
      <c r="G95" s="0" t="n">
        <f aca="false">100*(LN(E95)-LN(B95))</f>
        <v>2.22859408322744</v>
      </c>
      <c r="J95" s="3" t="n">
        <f aca="false">100*(LN(E95)-LN(E91))</f>
        <v>2.66166654290068</v>
      </c>
      <c r="K95" s="0" t="n">
        <v>3.22</v>
      </c>
      <c r="L95" s="0" t="n">
        <v>2.67500000000001</v>
      </c>
    </row>
    <row r="96" customFormat="false" ht="12.75" hidden="false" customHeight="false" outlineLevel="0" collapsed="false">
      <c r="A96" s="1" t="n">
        <v>24838</v>
      </c>
      <c r="B96" s="2" t="n">
        <v>4352.8</v>
      </c>
      <c r="D96" s="1" t="n">
        <v>24838</v>
      </c>
      <c r="E96" s="2" t="n">
        <v>4490.6</v>
      </c>
      <c r="G96" s="0" t="n">
        <f aca="false">100*(LN(E96)-LN(B96))</f>
        <v>3.11670069263847</v>
      </c>
      <c r="J96" s="3" t="n">
        <f aca="false">100*(LN(E96)-LN(E92))</f>
        <v>3.75973043867059</v>
      </c>
      <c r="K96" s="0" t="n">
        <v>8.13</v>
      </c>
      <c r="L96" s="0" t="n">
        <v>3.79</v>
      </c>
    </row>
    <row r="97" customFormat="false" ht="12.75" hidden="false" customHeight="false" outlineLevel="0" collapsed="false">
      <c r="A97" s="1" t="n">
        <v>24929</v>
      </c>
      <c r="B97" s="2" t="n">
        <v>4402.4</v>
      </c>
      <c r="D97" s="1" t="n">
        <v>24929</v>
      </c>
      <c r="E97" s="2" t="n">
        <v>4566.4</v>
      </c>
      <c r="G97" s="0" t="n">
        <f aca="false">100*(LN(E97)-LN(B97))</f>
        <v>3.6575301536967</v>
      </c>
      <c r="J97" s="3" t="n">
        <f aca="false">100*(LN(E97)-LN(E93))</f>
        <v>5.34578823111964</v>
      </c>
      <c r="K97" s="0" t="n">
        <v>6.75</v>
      </c>
      <c r="L97" s="0" t="n">
        <v>5.39000000000001</v>
      </c>
    </row>
    <row r="98" customFormat="false" ht="12.75" hidden="false" customHeight="false" outlineLevel="0" collapsed="false">
      <c r="A98" s="1" t="n">
        <v>25020</v>
      </c>
      <c r="B98" s="2" t="n">
        <v>4451.8</v>
      </c>
      <c r="D98" s="1" t="n">
        <v>25020</v>
      </c>
      <c r="E98" s="2" t="n">
        <v>4599.3</v>
      </c>
      <c r="G98" s="0" t="n">
        <f aca="false">100*(LN(E98)-LN(B98))</f>
        <v>3.25956092280091</v>
      </c>
      <c r="J98" s="3" t="n">
        <f aca="false">100*(LN(E98)-LN(E94))</f>
        <v>5.20339558767358</v>
      </c>
      <c r="K98" s="0" t="n">
        <v>2.88</v>
      </c>
      <c r="L98" s="0" t="n">
        <v>5.245</v>
      </c>
    </row>
    <row r="99" customFormat="false" ht="12.75" hidden="false" customHeight="false" outlineLevel="0" collapsed="false">
      <c r="A99" s="1" t="n">
        <v>25112</v>
      </c>
      <c r="B99" s="2" t="n">
        <v>4500.6</v>
      </c>
      <c r="D99" s="1" t="n">
        <v>25112</v>
      </c>
      <c r="E99" s="2" t="n">
        <v>4619.8</v>
      </c>
      <c r="G99" s="0" t="n">
        <f aca="false">100*(LN(E99)-LN(B99))</f>
        <v>2.61406928918078</v>
      </c>
      <c r="J99" s="3" t="n">
        <f aca="false">100*(LN(E99)-LN(E95))</f>
        <v>4.8474183099696</v>
      </c>
      <c r="K99" s="0" t="n">
        <v>1.78</v>
      </c>
      <c r="L99" s="0" t="n">
        <v>4.88499999999999</v>
      </c>
    </row>
    <row r="100" customFormat="false" ht="12.75" hidden="false" customHeight="false" outlineLevel="0" collapsed="false">
      <c r="A100" s="1" t="n">
        <v>25204</v>
      </c>
      <c r="B100" s="2" t="n">
        <v>4548.5</v>
      </c>
      <c r="D100" s="1" t="n">
        <v>25204</v>
      </c>
      <c r="E100" s="2" t="n">
        <v>4691.6</v>
      </c>
      <c r="G100" s="0" t="n">
        <f aca="false">100*(LN(E100)-LN(B100))</f>
        <v>3.09761673852336</v>
      </c>
      <c r="J100" s="3" t="n">
        <f aca="false">100*(LN(E100)-LN(E96))</f>
        <v>4.37873525492503</v>
      </c>
      <c r="K100" s="0" t="n">
        <v>6.22</v>
      </c>
      <c r="L100" s="0" t="n">
        <v>4.40749999999999</v>
      </c>
    </row>
    <row r="101" customFormat="false" ht="12.75" hidden="false" customHeight="false" outlineLevel="0" collapsed="false">
      <c r="A101" s="1" t="n">
        <v>25294</v>
      </c>
      <c r="B101" s="2" t="n">
        <v>4594.6</v>
      </c>
      <c r="D101" s="1" t="n">
        <v>25294</v>
      </c>
      <c r="E101" s="2" t="n">
        <v>4706.7</v>
      </c>
      <c r="G101" s="0" t="n">
        <f aca="false">100*(LN(E101)-LN(B101))</f>
        <v>2.41053246489482</v>
      </c>
      <c r="J101" s="3" t="n">
        <f aca="false">100*(LN(E101)-LN(E97))</f>
        <v>3.02618772245022</v>
      </c>
      <c r="K101" s="0" t="n">
        <v>1.29</v>
      </c>
      <c r="L101" s="0" t="n">
        <v>3.04249999999999</v>
      </c>
    </row>
    <row r="102" customFormat="false" ht="12.75" hidden="false" customHeight="false" outlineLevel="0" collapsed="false">
      <c r="A102" s="1" t="n">
        <v>25385</v>
      </c>
      <c r="B102" s="2" t="n">
        <v>4639.2</v>
      </c>
      <c r="D102" s="1" t="n">
        <v>25385</v>
      </c>
      <c r="E102" s="2" t="n">
        <v>4736.1</v>
      </c>
      <c r="G102" s="0" t="n">
        <f aca="false">100*(LN(E102)-LN(B102))</f>
        <v>2.067207464356</v>
      </c>
      <c r="J102" s="3" t="n">
        <f aca="false">100*(LN(E102)-LN(E98))</f>
        <v>2.93098942212726</v>
      </c>
      <c r="K102" s="0" t="n">
        <v>2.5</v>
      </c>
      <c r="L102" s="0" t="n">
        <v>2.94749999999999</v>
      </c>
    </row>
    <row r="103" customFormat="false" ht="12.75" hidden="false" customHeight="false" outlineLevel="0" collapsed="false">
      <c r="A103" s="1" t="n">
        <v>25477</v>
      </c>
      <c r="B103" s="2" t="n">
        <v>4682.1</v>
      </c>
      <c r="D103" s="1" t="n">
        <v>25477</v>
      </c>
      <c r="E103" s="2" t="n">
        <v>4715.5</v>
      </c>
      <c r="G103" s="0" t="n">
        <f aca="false">100*(LN(E103)-LN(B103))</f>
        <v>0.710822776732201</v>
      </c>
      <c r="J103" s="3" t="n">
        <f aca="false">100*(LN(E103)-LN(E99))</f>
        <v>2.05035408884857</v>
      </c>
      <c r="K103" s="0" t="n">
        <v>-1.74</v>
      </c>
      <c r="L103" s="0" t="n">
        <v>2.0675</v>
      </c>
    </row>
    <row r="104" customFormat="false" ht="12.75" hidden="false" customHeight="false" outlineLevel="0" collapsed="false">
      <c r="A104" s="1" t="n">
        <v>25569</v>
      </c>
      <c r="B104" s="2" t="n">
        <v>4722.1</v>
      </c>
      <c r="D104" s="1" t="n">
        <v>25569</v>
      </c>
      <c r="E104" s="2" t="n">
        <v>4707.1</v>
      </c>
      <c r="G104" s="0" t="n">
        <f aca="false">100*(LN(E104)-LN(B104))</f>
        <v>-0.318160875860052</v>
      </c>
      <c r="J104" s="3" t="n">
        <f aca="false">100*(LN(E104)-LN(E100))</f>
        <v>0.329833148244418</v>
      </c>
      <c r="K104" s="0" t="n">
        <v>-0.71</v>
      </c>
      <c r="L104" s="0" t="n">
        <v>0.335000000000008</v>
      </c>
    </row>
    <row r="105" customFormat="false" ht="12.75" hidden="false" customHeight="false" outlineLevel="0" collapsed="false">
      <c r="A105" s="1" t="n">
        <v>25659</v>
      </c>
      <c r="B105" s="2" t="n">
        <v>4759.6</v>
      </c>
      <c r="D105" s="1" t="n">
        <v>25659</v>
      </c>
      <c r="E105" s="2" t="n">
        <v>4715.4</v>
      </c>
      <c r="G105" s="0" t="n">
        <f aca="false">100*(LN(E105)-LN(B105))</f>
        <v>-0.932988298081483</v>
      </c>
      <c r="J105" s="3" t="n">
        <f aca="false">100*(LN(E105)-LN(E101))</f>
        <v>0.184672259316443</v>
      </c>
      <c r="K105" s="0" t="n">
        <v>0.71</v>
      </c>
      <c r="L105" s="0" t="n">
        <v>0.190000000000001</v>
      </c>
    </row>
    <row r="106" customFormat="false" ht="12.75" hidden="false" customHeight="false" outlineLevel="0" collapsed="false">
      <c r="A106" s="1" t="n">
        <v>25750</v>
      </c>
      <c r="B106" s="2" t="n">
        <v>4795.9</v>
      </c>
      <c r="D106" s="1" t="n">
        <v>25750</v>
      </c>
      <c r="E106" s="2" t="n">
        <v>4757.2</v>
      </c>
      <c r="G106" s="0" t="n">
        <f aca="false">100*(LN(E106)-LN(B106))</f>
        <v>-0.810212636801211</v>
      </c>
      <c r="J106" s="3" t="n">
        <f aca="false">100*(LN(E106)-LN(E102))</f>
        <v>0.44452476472987</v>
      </c>
      <c r="K106" s="0" t="n">
        <v>3.55</v>
      </c>
      <c r="L106" s="0" t="n">
        <v>0.4525</v>
      </c>
    </row>
    <row r="107" customFormat="false" ht="12.75" hidden="false" customHeight="false" outlineLevel="0" collapsed="false">
      <c r="A107" s="1" t="n">
        <v>25842</v>
      </c>
      <c r="B107" s="2" t="n">
        <v>4831.4</v>
      </c>
      <c r="D107" s="1" t="n">
        <v>25842</v>
      </c>
      <c r="E107" s="2" t="n">
        <v>4708.3</v>
      </c>
      <c r="G107" s="0" t="n">
        <f aca="false">100*(LN(E107)-LN(B107))</f>
        <v>-2.58093720437618</v>
      </c>
      <c r="J107" s="3" t="n">
        <f aca="false">100*(LN(E107)-LN(E103))</f>
        <v>-0.152804630848635</v>
      </c>
      <c r="K107" s="0" t="n">
        <v>-4.11</v>
      </c>
      <c r="L107" s="0" t="n">
        <v>-0.140000000000007</v>
      </c>
    </row>
    <row r="108" customFormat="false" ht="12.75" hidden="false" customHeight="false" outlineLevel="0" collapsed="false">
      <c r="A108" s="1" t="n">
        <v>25934</v>
      </c>
      <c r="B108" s="2" t="n">
        <v>4867.3</v>
      </c>
      <c r="D108" s="1" t="n">
        <v>25934</v>
      </c>
      <c r="E108" s="2" t="n">
        <v>4834.3</v>
      </c>
      <c r="G108" s="0" t="n">
        <f aca="false">100*(LN(E108)-LN(B108))</f>
        <v>-0.680302780431319</v>
      </c>
      <c r="J108" s="3" t="n">
        <f aca="false">100*(LN(E108)-LN(E104))</f>
        <v>2.66643336134287</v>
      </c>
      <c r="K108" s="0" t="n">
        <v>10.7</v>
      </c>
      <c r="L108" s="0" t="n">
        <v>2.7125</v>
      </c>
    </row>
    <row r="109" customFormat="false" ht="12.75" hidden="false" customHeight="false" outlineLevel="0" collapsed="false">
      <c r="A109" s="1" t="n">
        <v>26024</v>
      </c>
      <c r="B109" s="2" t="n">
        <v>4903.8</v>
      </c>
      <c r="D109" s="1" t="n">
        <v>26024</v>
      </c>
      <c r="E109" s="2" t="n">
        <v>4861.9</v>
      </c>
      <c r="G109" s="0" t="n">
        <f aca="false">100*(LN(E109)-LN(B109))</f>
        <v>-0.858110675321377</v>
      </c>
      <c r="J109" s="3" t="n">
        <f aca="false">100*(LN(E109)-LN(E105))</f>
        <v>3.05955598967422</v>
      </c>
      <c r="K109" s="0" t="n">
        <v>2.28</v>
      </c>
      <c r="L109" s="0" t="n">
        <v>3.105</v>
      </c>
    </row>
    <row r="110" customFormat="false" ht="12.75" hidden="false" customHeight="false" outlineLevel="0" collapsed="false">
      <c r="A110" s="1" t="n">
        <v>26115</v>
      </c>
      <c r="B110" s="2" t="n">
        <v>4940.6</v>
      </c>
      <c r="D110" s="1" t="n">
        <v>26115</v>
      </c>
      <c r="E110" s="2" t="n">
        <v>4900</v>
      </c>
      <c r="G110" s="0" t="n">
        <f aca="false">100*(LN(E110)-LN(B110))</f>
        <v>-0.825157619776462</v>
      </c>
      <c r="J110" s="3" t="n">
        <f aca="false">100*(LN(E110)-LN(E106))</f>
        <v>2.95759452456288</v>
      </c>
      <c r="K110" s="0" t="n">
        <v>3.13</v>
      </c>
      <c r="L110" s="0" t="n">
        <v>3</v>
      </c>
    </row>
    <row r="111" customFormat="false" ht="12.75" hidden="false" customHeight="false" outlineLevel="0" collapsed="false">
      <c r="A111" s="1" t="n">
        <v>26207</v>
      </c>
      <c r="B111" s="2" t="n">
        <v>4977.8</v>
      </c>
      <c r="D111" s="1" t="n">
        <v>26207</v>
      </c>
      <c r="E111" s="2" t="n">
        <v>4914.3</v>
      </c>
      <c r="G111" s="0" t="n">
        <f aca="false">100*(LN(E111)-LN(B111))</f>
        <v>-1.28387040639115</v>
      </c>
      <c r="J111" s="3" t="n">
        <f aca="false">100*(LN(E111)-LN(E107))</f>
        <v>4.28224136032416</v>
      </c>
      <c r="K111" s="0" t="n">
        <v>1.17</v>
      </c>
      <c r="L111" s="0" t="n">
        <v>4.32</v>
      </c>
    </row>
    <row r="112" customFormat="false" ht="12.75" hidden="false" customHeight="false" outlineLevel="0" collapsed="false">
      <c r="A112" s="1" t="n">
        <v>26299</v>
      </c>
      <c r="B112" s="2" t="n">
        <v>5016.2</v>
      </c>
      <c r="D112" s="1" t="n">
        <v>26299</v>
      </c>
      <c r="E112" s="2" t="n">
        <v>5002.4</v>
      </c>
      <c r="G112" s="0" t="n">
        <f aca="false">100*(LN(E112)-LN(B112))</f>
        <v>-0.275487767307858</v>
      </c>
      <c r="J112" s="3" t="n">
        <f aca="false">100*(LN(E112)-LN(E108))</f>
        <v>3.41814565098648</v>
      </c>
      <c r="K112" s="0" t="n">
        <v>7.17</v>
      </c>
      <c r="L112" s="0" t="n">
        <v>3.43749999999999</v>
      </c>
    </row>
    <row r="113" customFormat="false" ht="12.75" hidden="false" customHeight="false" outlineLevel="0" collapsed="false">
      <c r="A113" s="1" t="n">
        <v>26390</v>
      </c>
      <c r="B113" s="2" t="n">
        <v>5053.8</v>
      </c>
      <c r="D113" s="1" t="n">
        <v>26390</v>
      </c>
      <c r="E113" s="2" t="n">
        <v>5118.3</v>
      </c>
      <c r="G113" s="0" t="n">
        <f aca="false">100*(LN(E113)-LN(B113))</f>
        <v>1.26819170996004</v>
      </c>
      <c r="J113" s="3" t="n">
        <f aca="false">100*(LN(E113)-LN(E109))</f>
        <v>5.13930446520483</v>
      </c>
      <c r="K113" s="0" t="n">
        <v>9.27</v>
      </c>
      <c r="L113" s="0" t="n">
        <v>5.18499999999998</v>
      </c>
    </row>
    <row r="114" customFormat="false" ht="12.75" hidden="false" customHeight="false" outlineLevel="0" collapsed="false">
      <c r="A114" s="1" t="n">
        <v>26481</v>
      </c>
      <c r="B114" s="2" t="n">
        <v>5092</v>
      </c>
      <c r="D114" s="1" t="n">
        <v>26481</v>
      </c>
      <c r="E114" s="2" t="n">
        <v>5165.4</v>
      </c>
      <c r="G114" s="0" t="n">
        <f aca="false">100*(LN(E114)-LN(B114))</f>
        <v>1.4311863214667</v>
      </c>
      <c r="J114" s="3" t="n">
        <f aca="false">100*(LN(E114)-LN(E110))</f>
        <v>5.2747338793246</v>
      </c>
      <c r="K114" s="0" t="n">
        <v>3.68</v>
      </c>
      <c r="L114" s="0" t="n">
        <v>5.32249999999999</v>
      </c>
    </row>
    <row r="115" customFormat="false" ht="12.75" hidden="false" customHeight="false" outlineLevel="0" collapsed="false">
      <c r="A115" s="1" t="n">
        <v>26573</v>
      </c>
      <c r="B115" s="2" t="n">
        <v>5130.8</v>
      </c>
      <c r="D115" s="1" t="n">
        <v>26573</v>
      </c>
      <c r="E115" s="2" t="n">
        <v>5251.2</v>
      </c>
      <c r="G115" s="0" t="n">
        <f aca="false">100*(LN(E115)-LN(B115))</f>
        <v>2.31950294700756</v>
      </c>
      <c r="J115" s="3" t="n">
        <f aca="false">100*(LN(E115)-LN(E111))</f>
        <v>6.63072996170762</v>
      </c>
      <c r="K115" s="0" t="n">
        <v>6.64</v>
      </c>
      <c r="L115" s="0" t="n">
        <v>6.69</v>
      </c>
    </row>
    <row r="116" customFormat="false" ht="12.75" hidden="false" customHeight="false" outlineLevel="0" collapsed="false">
      <c r="A116" s="1" t="n">
        <v>26665</v>
      </c>
      <c r="B116" s="2" t="n">
        <v>5170.2</v>
      </c>
      <c r="D116" s="1" t="n">
        <v>26665</v>
      </c>
      <c r="E116" s="2" t="n">
        <v>5380.5</v>
      </c>
      <c r="G116" s="0" t="n">
        <f aca="false">100*(LN(E116)-LN(B116))</f>
        <v>3.98699341666706</v>
      </c>
      <c r="J116" s="3" t="n">
        <f aca="false">100*(LN(E116)-LN(E112))</f>
        <v>7.28635093873589</v>
      </c>
      <c r="K116" s="0" t="n">
        <v>9.85</v>
      </c>
      <c r="L116" s="0" t="n">
        <v>7.35999999999999</v>
      </c>
    </row>
    <row r="117" customFormat="false" ht="12.75" hidden="false" customHeight="false" outlineLevel="0" collapsed="false">
      <c r="A117" s="1" t="n">
        <v>26755</v>
      </c>
      <c r="B117" s="2" t="n">
        <v>5211.7</v>
      </c>
      <c r="D117" s="1" t="n">
        <v>26755</v>
      </c>
      <c r="E117" s="2" t="n">
        <v>5441.5</v>
      </c>
      <c r="G117" s="0" t="n">
        <f aca="false">100*(LN(E117)-LN(B117))</f>
        <v>4.31486600261195</v>
      </c>
      <c r="J117" s="3" t="n">
        <f aca="false">100*(LN(E117)-LN(E113))</f>
        <v>6.12324054871429</v>
      </c>
      <c r="K117" s="0" t="n">
        <v>4.53</v>
      </c>
      <c r="L117" s="0" t="n">
        <v>6.175</v>
      </c>
    </row>
    <row r="118" customFormat="false" ht="12.75" hidden="false" customHeight="false" outlineLevel="0" collapsed="false">
      <c r="A118" s="1" t="n">
        <v>26846</v>
      </c>
      <c r="B118" s="2" t="n">
        <v>5254.8</v>
      </c>
      <c r="D118" s="1" t="n">
        <v>26846</v>
      </c>
      <c r="E118" s="2" t="n">
        <v>5411.9</v>
      </c>
      <c r="G118" s="0" t="n">
        <f aca="false">100*(LN(E118)-LN(B118))</f>
        <v>2.94582880671133</v>
      </c>
      <c r="J118" s="3" t="n">
        <f aca="false">100*(LN(E118)-LN(E114))</f>
        <v>4.66176887705014</v>
      </c>
      <c r="K118" s="0" t="n">
        <v>-2.18</v>
      </c>
      <c r="L118" s="0" t="n">
        <v>4.71</v>
      </c>
    </row>
    <row r="119" customFormat="false" ht="12.75" hidden="false" customHeight="false" outlineLevel="0" collapsed="false">
      <c r="A119" s="1" t="n">
        <v>26938</v>
      </c>
      <c r="B119" s="2" t="n">
        <v>5299.5</v>
      </c>
      <c r="D119" s="1" t="n">
        <v>26938</v>
      </c>
      <c r="E119" s="2" t="n">
        <v>5462.4</v>
      </c>
      <c r="G119" s="0" t="n">
        <f aca="false">100*(LN(E119)-LN(B119))</f>
        <v>3.0275777132811</v>
      </c>
      <c r="J119" s="3" t="n">
        <f aca="false">100*(LN(E119)-LN(E115))</f>
        <v>3.94316317043497</v>
      </c>
      <c r="K119" s="0" t="n">
        <v>3.73</v>
      </c>
      <c r="L119" s="0" t="n">
        <v>3.9825</v>
      </c>
    </row>
    <row r="120" customFormat="false" ht="12.75" hidden="false" customHeight="false" outlineLevel="0" collapsed="false">
      <c r="A120" s="1" t="n">
        <v>27030</v>
      </c>
      <c r="B120" s="2" t="n">
        <v>5347.1</v>
      </c>
      <c r="D120" s="1" t="n">
        <v>27030</v>
      </c>
      <c r="E120" s="2" t="n">
        <v>5417</v>
      </c>
      <c r="G120" s="0" t="n">
        <f aca="false">100*(LN(E120)-LN(B120))</f>
        <v>1.29877988081173</v>
      </c>
      <c r="J120" s="3" t="n">
        <f aca="false">100*(LN(E120)-LN(E116))</f>
        <v>0.676085001745186</v>
      </c>
      <c r="K120" s="0" t="n">
        <v>-3.32</v>
      </c>
      <c r="L120" s="0" t="n">
        <v>0.690000000000013</v>
      </c>
    </row>
    <row r="121" customFormat="false" ht="12.75" hidden="false" customHeight="false" outlineLevel="0" collapsed="false">
      <c r="A121" s="1" t="n">
        <v>27120</v>
      </c>
      <c r="B121" s="2" t="n">
        <v>5397</v>
      </c>
      <c r="D121" s="1" t="n">
        <v>27120</v>
      </c>
      <c r="E121" s="2" t="n">
        <v>5431.3</v>
      </c>
      <c r="G121" s="0" t="n">
        <f aca="false">100*(LN(E121)-LN(B121))</f>
        <v>0.633527233657283</v>
      </c>
      <c r="J121" s="3" t="n">
        <f aca="false">100*(LN(E121)-LN(E117))</f>
        <v>-0.187624218090043</v>
      </c>
      <c r="K121" s="0" t="n">
        <v>1.06</v>
      </c>
      <c r="L121" s="0" t="n">
        <v>-0.177499999999986</v>
      </c>
    </row>
    <row r="122" customFormat="false" ht="12.75" hidden="false" customHeight="false" outlineLevel="0" collapsed="false">
      <c r="A122" s="1" t="n">
        <v>27211</v>
      </c>
      <c r="B122" s="2" t="n">
        <v>5447.7</v>
      </c>
      <c r="D122" s="1" t="n">
        <v>27211</v>
      </c>
      <c r="E122" s="2" t="n">
        <v>5378.7</v>
      </c>
      <c r="G122" s="0" t="n">
        <f aca="false">100*(LN(E122)-LN(B122))</f>
        <v>-1.27467919643696</v>
      </c>
      <c r="J122" s="3" t="n">
        <f aca="false">100*(LN(E122)-LN(E118))</f>
        <v>-0.615352339297459</v>
      </c>
      <c r="K122" s="0" t="n">
        <v>-3.87</v>
      </c>
      <c r="L122" s="0" t="n">
        <v>-0.600000000000001</v>
      </c>
    </row>
    <row r="123" customFormat="false" ht="12.75" hidden="false" customHeight="false" outlineLevel="0" collapsed="false">
      <c r="A123" s="1" t="n">
        <v>27303</v>
      </c>
      <c r="B123" s="2" t="n">
        <v>5498.7</v>
      </c>
      <c r="D123" s="1" t="n">
        <v>27303</v>
      </c>
      <c r="E123" s="2" t="n">
        <v>5357.2</v>
      </c>
      <c r="G123" s="0" t="n">
        <f aca="false">100*(LN(E123)-LN(B123))</f>
        <v>-2.60702501329444</v>
      </c>
      <c r="J123" s="3" t="n">
        <f aca="false">100*(LN(E123)-LN(E119))</f>
        <v>-1.94468030871544</v>
      </c>
      <c r="K123" s="0" t="n">
        <v>-1.6</v>
      </c>
      <c r="L123" s="0" t="n">
        <v>-1.9325</v>
      </c>
    </row>
    <row r="124" customFormat="false" ht="12.75" hidden="false" customHeight="false" outlineLevel="0" collapsed="false">
      <c r="A124" s="1" t="n">
        <v>27395</v>
      </c>
      <c r="B124" s="2" t="n">
        <v>5548.5</v>
      </c>
      <c r="D124" s="1" t="n">
        <v>27395</v>
      </c>
      <c r="E124" s="2" t="n">
        <v>5292.4</v>
      </c>
      <c r="G124" s="0" t="n">
        <f aca="false">100*(LN(E124)-LN(B124))</f>
        <v>-4.72557917723631</v>
      </c>
      <c r="J124" s="3" t="n">
        <f aca="false">100*(LN(E124)-LN(E120))</f>
        <v>-2.32703274896426</v>
      </c>
      <c r="K124" s="0" t="n">
        <v>-4.84</v>
      </c>
      <c r="L124" s="0" t="n">
        <v>-2.31250000000001</v>
      </c>
    </row>
    <row r="125" customFormat="false" ht="12.75" hidden="false" customHeight="false" outlineLevel="0" collapsed="false">
      <c r="A125" s="1" t="n">
        <v>27485</v>
      </c>
      <c r="B125" s="2" t="n">
        <v>5596.6</v>
      </c>
      <c r="D125" s="1" t="n">
        <v>27485</v>
      </c>
      <c r="E125" s="2" t="n">
        <v>5333.2</v>
      </c>
      <c r="G125" s="0" t="n">
        <f aca="false">100*(LN(E125)-LN(B125))</f>
        <v>-4.82078372389339</v>
      </c>
      <c r="J125" s="3" t="n">
        <f aca="false">100*(LN(E125)-LN(E121))</f>
        <v>-1.82270827139135</v>
      </c>
      <c r="K125" s="0" t="n">
        <v>3.08</v>
      </c>
      <c r="L125" s="0" t="n">
        <v>-1.80750000000001</v>
      </c>
    </row>
    <row r="126" customFormat="false" ht="12.75" hidden="false" customHeight="false" outlineLevel="0" collapsed="false">
      <c r="A126" s="1" t="n">
        <v>27576</v>
      </c>
      <c r="B126" s="2" t="n">
        <v>5644.1</v>
      </c>
      <c r="D126" s="1" t="n">
        <v>27576</v>
      </c>
      <c r="E126" s="2" t="n">
        <v>5421.4</v>
      </c>
      <c r="G126" s="0" t="n">
        <f aca="false">100*(LN(E126)-LN(B126))</f>
        <v>-4.02566670839413</v>
      </c>
      <c r="J126" s="3" t="n">
        <f aca="false">100*(LN(E126)-LN(E122))</f>
        <v>0.790737539285757</v>
      </c>
      <c r="K126" s="0" t="n">
        <v>6.62</v>
      </c>
      <c r="L126" s="0" t="n">
        <v>0.81500000000001</v>
      </c>
    </row>
    <row r="127" customFormat="false" ht="12.75" hidden="false" customHeight="false" outlineLevel="0" collapsed="false">
      <c r="A127" s="1" t="n">
        <v>27668</v>
      </c>
      <c r="B127" s="2" t="n">
        <v>5691</v>
      </c>
      <c r="D127" s="1" t="n">
        <v>27668</v>
      </c>
      <c r="E127" s="2" t="n">
        <v>5494.4</v>
      </c>
      <c r="G127" s="0" t="n">
        <f aca="false">100*(LN(E127)-LN(B127))</f>
        <v>-3.51565878999676</v>
      </c>
      <c r="J127" s="3" t="n">
        <f aca="false">100*(LN(E127)-LN(E123))</f>
        <v>2.52879411901894</v>
      </c>
      <c r="K127" s="0" t="n">
        <v>5.39</v>
      </c>
      <c r="L127" s="0" t="n">
        <v>2.5625</v>
      </c>
    </row>
    <row r="128" customFormat="false" ht="12.75" hidden="false" customHeight="false" outlineLevel="0" collapsed="false">
      <c r="A128" s="1" t="n">
        <v>27760</v>
      </c>
      <c r="B128" s="2" t="n">
        <v>5736.5</v>
      </c>
      <c r="D128" s="1" t="n">
        <v>27760</v>
      </c>
      <c r="E128" s="2" t="n">
        <v>5618.5</v>
      </c>
      <c r="G128" s="0" t="n">
        <f aca="false">100*(LN(E128)-LN(B128))</f>
        <v>-2.07845438912404</v>
      </c>
      <c r="J128" s="3" t="n">
        <f aca="false">100*(LN(E128)-LN(E124))</f>
        <v>5.97928951797009</v>
      </c>
      <c r="K128" s="0" t="n">
        <v>9.03</v>
      </c>
      <c r="L128" s="0" t="n">
        <v>6.03</v>
      </c>
    </row>
    <row r="129" customFormat="false" ht="12.75" hidden="false" customHeight="false" outlineLevel="0" collapsed="false">
      <c r="A129" s="1" t="n">
        <v>27851</v>
      </c>
      <c r="B129" s="2" t="n">
        <v>5781.7</v>
      </c>
      <c r="D129" s="1" t="n">
        <v>27851</v>
      </c>
      <c r="E129" s="2" t="n">
        <v>5661</v>
      </c>
      <c r="G129" s="0" t="n">
        <f aca="false">100*(LN(E129)-LN(B129))</f>
        <v>-2.10972020327063</v>
      </c>
      <c r="J129" s="3" t="n">
        <f aca="false">100*(LN(E129)-LN(E125))</f>
        <v>5.96491217953563</v>
      </c>
      <c r="K129" s="0" t="n">
        <v>3.03</v>
      </c>
      <c r="L129" s="0" t="n">
        <v>6.01750000000001</v>
      </c>
    </row>
    <row r="130" customFormat="false" ht="12.75" hidden="false" customHeight="false" outlineLevel="0" collapsed="false">
      <c r="A130" s="1" t="n">
        <v>27942</v>
      </c>
      <c r="B130" s="2" t="n">
        <v>5827</v>
      </c>
      <c r="D130" s="1" t="n">
        <v>27942</v>
      </c>
      <c r="E130" s="2" t="n">
        <v>5689.8</v>
      </c>
      <c r="G130" s="0" t="n">
        <f aca="false">100*(LN(E130)-LN(B130))</f>
        <v>-2.38271900253384</v>
      </c>
      <c r="J130" s="3" t="n">
        <f aca="false">100*(LN(E130)-LN(E126))</f>
        <v>4.83210134553875</v>
      </c>
      <c r="K130" s="0" t="n">
        <v>2.03</v>
      </c>
      <c r="L130" s="0" t="n">
        <v>4.87</v>
      </c>
    </row>
    <row r="131" customFormat="false" ht="12.75" hidden="false" customHeight="false" outlineLevel="0" collapsed="false">
      <c r="A131" s="1" t="n">
        <v>28034</v>
      </c>
      <c r="B131" s="2" t="n">
        <v>5872.9</v>
      </c>
      <c r="D131" s="1" t="n">
        <v>28034</v>
      </c>
      <c r="E131" s="2" t="n">
        <v>5732.5</v>
      </c>
      <c r="G131" s="0" t="n">
        <f aca="false">100*(LN(E131)-LN(B131))</f>
        <v>-2.4196813572452</v>
      </c>
      <c r="J131" s="3" t="n">
        <f aca="false">100*(LN(E131)-LN(E127))</f>
        <v>4.24223440289033</v>
      </c>
      <c r="K131" s="0" t="n">
        <v>3</v>
      </c>
      <c r="L131" s="0" t="n">
        <v>4.27250000000001</v>
      </c>
    </row>
    <row r="132" customFormat="false" ht="12.75" hidden="false" customHeight="false" outlineLevel="0" collapsed="false">
      <c r="A132" s="1" t="n">
        <v>28126</v>
      </c>
      <c r="B132" s="2" t="n">
        <v>5920.5</v>
      </c>
      <c r="D132" s="1" t="n">
        <v>28126</v>
      </c>
      <c r="E132" s="2" t="n">
        <v>5799.2</v>
      </c>
      <c r="G132" s="0" t="n">
        <f aca="false">100*(LN(E132)-LN(B132))</f>
        <v>-2.07009277843451</v>
      </c>
      <c r="J132" s="3" t="n">
        <f aca="false">100*(LN(E132)-LN(E128))</f>
        <v>3.16552526387106</v>
      </c>
      <c r="K132" s="0" t="n">
        <v>4.65</v>
      </c>
      <c r="L132" s="0" t="n">
        <v>3.17750000000001</v>
      </c>
    </row>
    <row r="133" customFormat="false" ht="12.75" hidden="false" customHeight="false" outlineLevel="0" collapsed="false">
      <c r="A133" s="1" t="n">
        <v>28216</v>
      </c>
      <c r="B133" s="2" t="n">
        <v>5969.1</v>
      </c>
      <c r="D133" s="1" t="n">
        <v>28216</v>
      </c>
      <c r="E133" s="2" t="n">
        <v>5913</v>
      </c>
      <c r="G133" s="0" t="n">
        <f aca="false">100*(LN(E133)-LN(B133))</f>
        <v>-0.944284543248308</v>
      </c>
      <c r="J133" s="3" t="n">
        <f aca="false">100*(LN(E133)-LN(E129))</f>
        <v>4.355276178417</v>
      </c>
      <c r="K133" s="0" t="n">
        <v>7.85</v>
      </c>
      <c r="L133" s="0" t="n">
        <v>4.3825</v>
      </c>
    </row>
    <row r="134" customFormat="false" ht="12.75" hidden="false" customHeight="false" outlineLevel="0" collapsed="false">
      <c r="A134" s="1" t="n">
        <v>28307</v>
      </c>
      <c r="B134" s="2" t="n">
        <v>6018.6</v>
      </c>
      <c r="D134" s="1" t="n">
        <v>28307</v>
      </c>
      <c r="E134" s="2" t="n">
        <v>6017.6</v>
      </c>
      <c r="G134" s="0" t="n">
        <f aca="false">100*(LN(E134)-LN(B134))</f>
        <v>-0.0166165401422447</v>
      </c>
      <c r="J134" s="3" t="n">
        <f aca="false">100*(LN(E134)-LN(E130))</f>
        <v>5.60134105983359</v>
      </c>
      <c r="K134" s="0" t="n">
        <v>7.08</v>
      </c>
      <c r="L134" s="0" t="n">
        <v>5.64500000000001</v>
      </c>
    </row>
    <row r="135" customFormat="false" ht="12.75" hidden="false" customHeight="false" outlineLevel="0" collapsed="false">
      <c r="A135" s="1" t="n">
        <v>28399</v>
      </c>
      <c r="B135" s="2" t="n">
        <v>6069.3</v>
      </c>
      <c r="D135" s="1" t="n">
        <v>28399</v>
      </c>
      <c r="E135" s="2" t="n">
        <v>6018.2</v>
      </c>
      <c r="G135" s="0" t="n">
        <f aca="false">100*(LN(E135)-LN(B135))</f>
        <v>-0.845506588127698</v>
      </c>
      <c r="J135" s="3" t="n">
        <f aca="false">100*(LN(E135)-LN(E131))</f>
        <v>4.86364755381423</v>
      </c>
      <c r="K135" s="0" t="n">
        <v>0.04</v>
      </c>
      <c r="L135" s="0" t="n">
        <v>4.905</v>
      </c>
    </row>
    <row r="136" customFormat="false" ht="12.75" hidden="false" customHeight="false" outlineLevel="0" collapsed="false">
      <c r="A136" s="1" t="n">
        <v>28491</v>
      </c>
      <c r="B136" s="2" t="n">
        <v>6121.1</v>
      </c>
      <c r="D136" s="1" t="n">
        <v>28491</v>
      </c>
      <c r="E136" s="2" t="n">
        <v>6039.2</v>
      </c>
      <c r="G136" s="0" t="n">
        <f aca="false">100*(LN(E136)-LN(B136))</f>
        <v>-1.34702660920087</v>
      </c>
      <c r="J136" s="3" t="n">
        <f aca="false">100*(LN(E136)-LN(E132))</f>
        <v>4.0551575838748</v>
      </c>
      <c r="K136" s="0" t="n">
        <v>1.4</v>
      </c>
      <c r="L136" s="0" t="n">
        <v>4.09250000000001</v>
      </c>
    </row>
    <row r="137" customFormat="false" ht="12.75" hidden="false" customHeight="false" outlineLevel="0" collapsed="false">
      <c r="A137" s="1" t="n">
        <v>28581</v>
      </c>
      <c r="B137" s="2" t="n">
        <v>6175.6</v>
      </c>
      <c r="D137" s="1" t="n">
        <v>28581</v>
      </c>
      <c r="E137" s="2" t="n">
        <v>6274</v>
      </c>
      <c r="G137" s="0" t="n">
        <f aca="false">100*(LN(E137)-LN(B137))</f>
        <v>1.58080659828528</v>
      </c>
      <c r="J137" s="3" t="n">
        <f aca="false">100*(LN(E137)-LN(E133))</f>
        <v>5.92607929297948</v>
      </c>
      <c r="K137" s="0" t="n">
        <v>15.55</v>
      </c>
      <c r="L137" s="0" t="n">
        <v>6.01750000000001</v>
      </c>
    </row>
    <row r="138" customFormat="false" ht="12.75" hidden="false" customHeight="false" outlineLevel="0" collapsed="false">
      <c r="A138" s="1" t="n">
        <v>28672</v>
      </c>
      <c r="B138" s="2" t="n">
        <v>6230.6</v>
      </c>
      <c r="D138" s="1" t="n">
        <v>28672</v>
      </c>
      <c r="E138" s="2" t="n">
        <v>6335.3</v>
      </c>
      <c r="G138" s="0" t="n">
        <f aca="false">100*(LN(E138)-LN(B138))</f>
        <v>1.66645322625794</v>
      </c>
      <c r="J138" s="3" t="n">
        <f aca="false">100*(LN(E138)-LN(E134))</f>
        <v>5.14486598768666</v>
      </c>
      <c r="K138" s="0" t="n">
        <v>3.91</v>
      </c>
      <c r="L138" s="0" t="n">
        <v>5.22500000000001</v>
      </c>
    </row>
    <row r="139" customFormat="false" ht="12.75" hidden="false" customHeight="false" outlineLevel="0" collapsed="false">
      <c r="A139" s="1" t="n">
        <v>28764</v>
      </c>
      <c r="B139" s="2" t="n">
        <v>6285.4</v>
      </c>
      <c r="D139" s="1" t="n">
        <v>28764</v>
      </c>
      <c r="E139" s="2" t="n">
        <v>6420.3</v>
      </c>
      <c r="G139" s="0" t="n">
        <f aca="false">100*(LN(E139)-LN(B139))</f>
        <v>2.12353619691612</v>
      </c>
      <c r="J139" s="3" t="n">
        <f aca="false">100*(LN(E139)-LN(E135))</f>
        <v>6.46766342940026</v>
      </c>
      <c r="K139" s="0" t="n">
        <v>5.37</v>
      </c>
      <c r="L139" s="0" t="n">
        <v>6.55750000000002</v>
      </c>
    </row>
    <row r="140" customFormat="false" ht="12.75" hidden="false" customHeight="false" outlineLevel="0" collapsed="false">
      <c r="A140" s="1" t="n">
        <v>28856</v>
      </c>
      <c r="B140" s="2" t="n">
        <v>6339.5</v>
      </c>
      <c r="D140" s="1" t="n">
        <v>28856</v>
      </c>
      <c r="E140" s="2" t="n">
        <v>6433</v>
      </c>
      <c r="G140" s="0" t="n">
        <f aca="false">100*(LN(E140)-LN(B140))</f>
        <v>1.46410914429982</v>
      </c>
      <c r="J140" s="3" t="n">
        <f aca="false">100*(LN(E140)-LN(E136))</f>
        <v>6.3169439585586</v>
      </c>
      <c r="K140" s="0" t="n">
        <v>0.79</v>
      </c>
      <c r="L140" s="0" t="n">
        <v>6.40500000000002</v>
      </c>
    </row>
    <row r="141" customFormat="false" ht="12.75" hidden="false" customHeight="false" outlineLevel="0" collapsed="false">
      <c r="A141" s="1" t="n">
        <v>28946</v>
      </c>
      <c r="B141" s="2" t="n">
        <v>6392</v>
      </c>
      <c r="D141" s="1" t="n">
        <v>28946</v>
      </c>
      <c r="E141" s="2" t="n">
        <v>6440.8</v>
      </c>
      <c r="G141" s="0" t="n">
        <f aca="false">100*(LN(E141)-LN(B141))</f>
        <v>0.76055475396597</v>
      </c>
      <c r="J141" s="3" t="n">
        <f aca="false">100*(LN(E141)-LN(E137))</f>
        <v>2.62386462351465</v>
      </c>
      <c r="K141" s="0" t="n">
        <v>0.48</v>
      </c>
      <c r="L141" s="0" t="n">
        <v>2.63750000000003</v>
      </c>
    </row>
    <row r="142" customFormat="false" ht="12.75" hidden="false" customHeight="false" outlineLevel="0" collapsed="false">
      <c r="A142" s="1" t="n">
        <v>29037</v>
      </c>
      <c r="B142" s="2" t="n">
        <v>6442.6</v>
      </c>
      <c r="D142" s="1" t="n">
        <v>29037</v>
      </c>
      <c r="E142" s="2" t="n">
        <v>6487.1</v>
      </c>
      <c r="G142" s="0" t="n">
        <f aca="false">100*(LN(E142)-LN(B142))</f>
        <v>0.688340420974143</v>
      </c>
      <c r="J142" s="3" t="n">
        <f aca="false">100*(LN(E142)-LN(E138))</f>
        <v>2.36784209475776</v>
      </c>
      <c r="K142" s="0" t="n">
        <v>2.88</v>
      </c>
      <c r="L142" s="0" t="n">
        <v>2.38000000000003</v>
      </c>
    </row>
    <row r="143" customFormat="false" ht="12.75" hidden="false" customHeight="false" outlineLevel="0" collapsed="false">
      <c r="A143" s="1" t="n">
        <v>29129</v>
      </c>
      <c r="B143" s="2" t="n">
        <v>6490.6</v>
      </c>
      <c r="D143" s="1" t="n">
        <v>29129</v>
      </c>
      <c r="E143" s="2" t="n">
        <v>6503.9</v>
      </c>
      <c r="G143" s="0" t="n">
        <f aca="false">100*(LN(E143)-LN(B143))</f>
        <v>0.204702060783291</v>
      </c>
      <c r="J143" s="3" t="n">
        <f aca="false">100*(LN(E143)-LN(E139))</f>
        <v>1.29371513914922</v>
      </c>
      <c r="K143" s="0" t="n">
        <v>1.04</v>
      </c>
      <c r="L143" s="0" t="n">
        <v>1.29750000000002</v>
      </c>
    </row>
    <row r="144" customFormat="false" ht="12.75" hidden="false" customHeight="false" outlineLevel="0" collapsed="false">
      <c r="A144" s="1" t="n">
        <v>29221</v>
      </c>
      <c r="B144" s="2" t="n">
        <v>6534</v>
      </c>
      <c r="D144" s="1" t="n">
        <v>29221</v>
      </c>
      <c r="E144" s="2" t="n">
        <v>6524.9</v>
      </c>
      <c r="G144" s="0" t="n">
        <f aca="false">100*(LN(E144)-LN(B144))</f>
        <v>-0.139368575805854</v>
      </c>
      <c r="J144" s="3" t="n">
        <f aca="false">100*(LN(E144)-LN(E140))</f>
        <v>1.41846349919561</v>
      </c>
      <c r="K144" s="0" t="n">
        <v>1.29</v>
      </c>
      <c r="L144" s="0" t="n">
        <v>1.42250000000002</v>
      </c>
    </row>
    <row r="145" customFormat="false" ht="12.75" hidden="false" customHeight="false" outlineLevel="0" collapsed="false">
      <c r="A145" s="1" t="n">
        <v>29312</v>
      </c>
      <c r="B145" s="2" t="n">
        <v>6571.4</v>
      </c>
      <c r="D145" s="1" t="n">
        <v>29312</v>
      </c>
      <c r="E145" s="2" t="n">
        <v>6392.6</v>
      </c>
      <c r="G145" s="0" t="n">
        <f aca="false">100*(LN(E145)-LN(B145))</f>
        <v>-2.7585828205364</v>
      </c>
      <c r="J145" s="3" t="n">
        <f aca="false">100*(LN(E145)-LN(E141))</f>
        <v>-0.75116846107548</v>
      </c>
      <c r="K145" s="0" t="n">
        <v>-8.11</v>
      </c>
      <c r="L145" s="0" t="n">
        <v>-0.724999999999998</v>
      </c>
    </row>
    <row r="146" customFormat="false" ht="12.75" hidden="false" customHeight="false" outlineLevel="0" collapsed="false">
      <c r="A146" s="1" t="n">
        <v>29403</v>
      </c>
      <c r="B146" s="2" t="n">
        <v>6607</v>
      </c>
      <c r="D146" s="1" t="n">
        <v>29403</v>
      </c>
      <c r="E146" s="2" t="n">
        <v>6382.9</v>
      </c>
      <c r="G146" s="0" t="n">
        <f aca="false">100*(LN(E146)-LN(B146))</f>
        <v>-3.45071535109955</v>
      </c>
      <c r="J146" s="3" t="n">
        <f aca="false">100*(LN(E146)-LN(E142))</f>
        <v>-1.61930500216272</v>
      </c>
      <c r="K146" s="0" t="n">
        <v>-0.61</v>
      </c>
      <c r="L146" s="0" t="n">
        <v>-1.59750000000001</v>
      </c>
    </row>
    <row r="147" customFormat="false" ht="12.75" hidden="false" customHeight="false" outlineLevel="0" collapsed="false">
      <c r="A147" s="1" t="n">
        <v>29495</v>
      </c>
      <c r="B147" s="2" t="n">
        <v>6642.3</v>
      </c>
      <c r="D147" s="1" t="n">
        <v>29495</v>
      </c>
      <c r="E147" s="2" t="n">
        <v>6501.2</v>
      </c>
      <c r="G147" s="0" t="n">
        <f aca="false">100*(LN(E147)-LN(B147))</f>
        <v>-2.14715138060058</v>
      </c>
      <c r="J147" s="3" t="n">
        <f aca="false">100*(LN(E147)-LN(E143))</f>
        <v>-0.0415221726676407</v>
      </c>
      <c r="K147" s="0" t="n">
        <v>7.41</v>
      </c>
      <c r="L147" s="0" t="n">
        <v>-0.00500000000001055</v>
      </c>
    </row>
    <row r="148" customFormat="false" ht="12.75" hidden="false" customHeight="false" outlineLevel="0" collapsed="false">
      <c r="A148" s="1" t="n">
        <v>29587</v>
      </c>
      <c r="B148" s="2" t="n">
        <v>6678.5</v>
      </c>
      <c r="D148" s="1" t="n">
        <v>29587</v>
      </c>
      <c r="E148" s="2" t="n">
        <v>6635.7</v>
      </c>
      <c r="G148" s="0" t="n">
        <f aca="false">100*(LN(E148)-LN(B148))</f>
        <v>-0.642924808533607</v>
      </c>
      <c r="J148" s="3" t="n">
        <f aca="false">100*(LN(E148)-LN(E144))</f>
        <v>1.68385359288674</v>
      </c>
      <c r="K148" s="0" t="n">
        <v>8.28</v>
      </c>
      <c r="L148" s="0" t="n">
        <v>1.74249999999998</v>
      </c>
    </row>
    <row r="149" customFormat="false" ht="12.75" hidden="false" customHeight="false" outlineLevel="0" collapsed="false">
      <c r="A149" s="1" t="n">
        <v>29677</v>
      </c>
      <c r="B149" s="2" t="n">
        <v>6719</v>
      </c>
      <c r="D149" s="1" t="n">
        <v>29677</v>
      </c>
      <c r="E149" s="2" t="n">
        <v>6587.3</v>
      </c>
      <c r="G149" s="0" t="n">
        <f aca="false">100*(LN(E149)-LN(B149))</f>
        <v>-1.97957810627329</v>
      </c>
      <c r="J149" s="3" t="n">
        <f aca="false">100*(LN(E149)-LN(E145))</f>
        <v>3.0002481482402</v>
      </c>
      <c r="K149" s="0" t="n">
        <v>-2.92</v>
      </c>
      <c r="L149" s="0" t="n">
        <v>3.03999999999998</v>
      </c>
    </row>
    <row r="150" customFormat="false" ht="12.75" hidden="false" customHeight="false" outlineLevel="0" collapsed="false">
      <c r="A150" s="1" t="n">
        <v>29768</v>
      </c>
      <c r="B150" s="2" t="n">
        <v>6761.7</v>
      </c>
      <c r="D150" s="1" t="n">
        <v>29768</v>
      </c>
      <c r="E150" s="2" t="n">
        <v>6662.9</v>
      </c>
      <c r="G150" s="0" t="n">
        <f aca="false">100*(LN(E150)-LN(B150))</f>
        <v>-1.47195125159634</v>
      </c>
      <c r="J150" s="3" t="n">
        <f aca="false">100*(LN(E150)-LN(E146))</f>
        <v>4.2932285676482</v>
      </c>
      <c r="K150" s="0" t="n">
        <v>4.59</v>
      </c>
      <c r="L150" s="0" t="n">
        <v>4.33999999999997</v>
      </c>
    </row>
    <row r="151" customFormat="false" ht="12.75" hidden="false" customHeight="false" outlineLevel="0" collapsed="false">
      <c r="A151" s="1" t="n">
        <v>29860</v>
      </c>
      <c r="B151" s="2" t="n">
        <v>6807.1</v>
      </c>
      <c r="D151" s="1" t="n">
        <v>29860</v>
      </c>
      <c r="E151" s="2" t="n">
        <v>6585.1</v>
      </c>
      <c r="G151" s="0" t="n">
        <f aca="false">100*(LN(E151)-LN(B151))</f>
        <v>-3.31566640086258</v>
      </c>
      <c r="J151" s="3" t="n">
        <f aca="false">100*(LN(E151)-LN(E147))</f>
        <v>1.2822745861909</v>
      </c>
      <c r="K151" s="0" t="n">
        <v>-4.67</v>
      </c>
      <c r="L151" s="0" t="n">
        <v>1.31999999999997</v>
      </c>
    </row>
    <row r="152" customFormat="false" ht="12.75" hidden="false" customHeight="false" outlineLevel="0" collapsed="false">
      <c r="A152" s="1" t="n">
        <v>29952</v>
      </c>
      <c r="B152" s="2" t="n">
        <v>6858.3</v>
      </c>
      <c r="D152" s="1" t="n">
        <v>29952</v>
      </c>
      <c r="E152" s="2" t="n">
        <v>6475</v>
      </c>
      <c r="G152" s="0" t="n">
        <f aca="false">100*(LN(E152)-LN(B152))</f>
        <v>-5.75109900302966</v>
      </c>
      <c r="J152" s="3" t="n">
        <f aca="false">100*(LN(E152)-LN(E148))</f>
        <v>-2.45155557640864</v>
      </c>
      <c r="K152" s="0" t="n">
        <v>-6.69</v>
      </c>
      <c r="L152" s="0" t="n">
        <v>-2.42250000000004</v>
      </c>
    </row>
    <row r="153" customFormat="false" ht="12.75" hidden="false" customHeight="false" outlineLevel="0" collapsed="false">
      <c r="A153" s="1" t="n">
        <v>30042</v>
      </c>
      <c r="B153" s="2" t="n">
        <v>6910.4</v>
      </c>
      <c r="D153" s="1" t="n">
        <v>30042</v>
      </c>
      <c r="E153" s="2" t="n">
        <v>6510.2</v>
      </c>
      <c r="G153" s="0" t="n">
        <f aca="false">100*(LN(E153)-LN(B153))</f>
        <v>-5.96573455095264</v>
      </c>
      <c r="J153" s="3" t="n">
        <f aca="false">100*(LN(E153)-LN(E149))</f>
        <v>-1.17733751605069</v>
      </c>
      <c r="K153" s="0" t="n">
        <v>2.17</v>
      </c>
      <c r="L153" s="0" t="n">
        <v>-1.15000000000003</v>
      </c>
    </row>
    <row r="154" customFormat="false" ht="12.75" hidden="false" customHeight="false" outlineLevel="0" collapsed="false">
      <c r="A154" s="1" t="n">
        <v>30133</v>
      </c>
      <c r="B154" s="2" t="n">
        <v>6964</v>
      </c>
      <c r="D154" s="1" t="n">
        <v>30133</v>
      </c>
      <c r="E154" s="2" t="n">
        <v>6486.8</v>
      </c>
      <c r="G154" s="0" t="n">
        <f aca="false">100*(LN(E154)-LN(B154))</f>
        <v>-7.09846790428603</v>
      </c>
      <c r="J154" s="3" t="n">
        <f aca="false">100*(LN(E154)-LN(E150))</f>
        <v>-2.6785482350153</v>
      </c>
      <c r="K154" s="0" t="n">
        <v>-1.44</v>
      </c>
      <c r="L154" s="0" t="n">
        <v>-2.65750000000002</v>
      </c>
    </row>
    <row r="155" customFormat="false" ht="12.75" hidden="false" customHeight="false" outlineLevel="0" collapsed="false">
      <c r="A155" s="1" t="n">
        <v>30225</v>
      </c>
      <c r="B155" s="2" t="n">
        <v>7018.5</v>
      </c>
      <c r="D155" s="1" t="n">
        <v>30225</v>
      </c>
      <c r="E155" s="2" t="n">
        <v>6493.1</v>
      </c>
      <c r="G155" s="0" t="n">
        <f aca="false">100*(LN(E155)-LN(B155))</f>
        <v>-7.7809445383199</v>
      </c>
      <c r="J155" s="3" t="n">
        <f aca="false">100*(LN(E155)-LN(E151))</f>
        <v>-1.40694464997466</v>
      </c>
      <c r="K155" s="0" t="n">
        <v>0.39</v>
      </c>
      <c r="L155" s="0" t="n">
        <v>-1.39250000000002</v>
      </c>
    </row>
    <row r="156" customFormat="false" ht="12.75" hidden="false" customHeight="false" outlineLevel="0" collapsed="false">
      <c r="A156" s="1" t="n">
        <v>30317</v>
      </c>
      <c r="B156" s="2" t="n">
        <v>7071.1</v>
      </c>
      <c r="D156" s="1" t="n">
        <v>30317</v>
      </c>
      <c r="E156" s="2" t="n">
        <v>6578.2</v>
      </c>
      <c r="G156" s="0" t="n">
        <f aca="false">100*(LN(E156)-LN(B156))</f>
        <v>-7.22549031104602</v>
      </c>
      <c r="J156" s="3" t="n">
        <f aca="false">100*(LN(E156)-LN(E152))</f>
        <v>1.58125440972903</v>
      </c>
      <c r="K156" s="0" t="n">
        <v>5.24</v>
      </c>
      <c r="L156" s="0" t="n">
        <v>1.58999999999998</v>
      </c>
    </row>
    <row r="157" customFormat="false" ht="12.75" hidden="false" customHeight="false" outlineLevel="0" collapsed="false">
      <c r="A157" s="1" t="n">
        <v>30407</v>
      </c>
      <c r="B157" s="2" t="n">
        <v>7124.4</v>
      </c>
      <c r="D157" s="1" t="n">
        <v>30407</v>
      </c>
      <c r="E157" s="2" t="n">
        <v>6728.3</v>
      </c>
      <c r="G157" s="0" t="n">
        <f aca="false">100*(LN(E157)-LN(B157))</f>
        <v>-5.7203000631862</v>
      </c>
      <c r="J157" s="3" t="n">
        <f aca="false">100*(LN(E157)-LN(E153))</f>
        <v>3.29523337358566</v>
      </c>
      <c r="K157" s="0" t="n">
        <v>9.13</v>
      </c>
      <c r="L157" s="0" t="n">
        <v>3.32999999999999</v>
      </c>
    </row>
    <row r="158" customFormat="false" ht="12.75" hidden="false" customHeight="false" outlineLevel="0" collapsed="false">
      <c r="A158" s="1" t="n">
        <v>30498</v>
      </c>
      <c r="B158" s="2" t="n">
        <v>7178.8</v>
      </c>
      <c r="D158" s="1" t="n">
        <v>30498</v>
      </c>
      <c r="E158" s="2" t="n">
        <v>6860</v>
      </c>
      <c r="G158" s="0" t="n">
        <f aca="false">100*(LN(E158)-LN(B158))</f>
        <v>-4.54247964351904</v>
      </c>
      <c r="J158" s="3" t="n">
        <f aca="false">100*(LN(E158)-LN(E154))</f>
        <v>5.59380988747122</v>
      </c>
      <c r="K158" s="0" t="n">
        <v>7.83</v>
      </c>
      <c r="L158" s="0" t="n">
        <v>5.64749999999998</v>
      </c>
    </row>
    <row r="159" customFormat="false" ht="12.75" hidden="false" customHeight="false" outlineLevel="0" collapsed="false">
      <c r="A159" s="1" t="n">
        <v>30590</v>
      </c>
      <c r="B159" s="2" t="n">
        <v>7234.9</v>
      </c>
      <c r="D159" s="1" t="n">
        <v>30590</v>
      </c>
      <c r="E159" s="2" t="n">
        <v>7001.5</v>
      </c>
      <c r="G159" s="0" t="n">
        <f aca="false">100*(LN(E159)-LN(B159))</f>
        <v>-3.27921264741615</v>
      </c>
      <c r="J159" s="3" t="n">
        <f aca="false">100*(LN(E159)-LN(E155))</f>
        <v>7.53843372046497</v>
      </c>
      <c r="K159" s="0" t="n">
        <v>8.25</v>
      </c>
      <c r="L159" s="0" t="n">
        <v>7.61249999999998</v>
      </c>
    </row>
    <row r="160" customFormat="false" ht="12.75" hidden="false" customHeight="false" outlineLevel="0" collapsed="false">
      <c r="A160" s="1" t="n">
        <v>30682</v>
      </c>
      <c r="B160" s="2" t="n">
        <v>7294.1</v>
      </c>
      <c r="D160" s="1" t="n">
        <v>30682</v>
      </c>
      <c r="E160" s="2" t="n">
        <v>7140.6</v>
      </c>
      <c r="G160" s="0" t="n">
        <f aca="false">100*(LN(E160)-LN(B160))</f>
        <v>-2.12689957567438</v>
      </c>
      <c r="J160" s="3" t="n">
        <f aca="false">100*(LN(E160)-LN(E156))</f>
        <v>8.20356547514205</v>
      </c>
      <c r="K160" s="0" t="n">
        <v>7.95</v>
      </c>
      <c r="L160" s="0" t="n">
        <v>8.29</v>
      </c>
    </row>
    <row r="161" customFormat="false" ht="12.75" hidden="false" customHeight="false" outlineLevel="0" collapsed="false">
      <c r="A161" s="1" t="n">
        <v>30773</v>
      </c>
      <c r="B161" s="2" t="n">
        <v>7356.2</v>
      </c>
      <c r="D161" s="1" t="n">
        <v>30773</v>
      </c>
      <c r="E161" s="2" t="n">
        <v>7266</v>
      </c>
      <c r="G161" s="0" t="n">
        <f aca="false">100*(LN(E161)-LN(B161))</f>
        <v>-1.23375612629655</v>
      </c>
      <c r="J161" s="3" t="n">
        <f aca="false">100*(LN(E161)-LN(E157))</f>
        <v>7.6883422348379</v>
      </c>
      <c r="K161" s="0" t="n">
        <v>7.02</v>
      </c>
      <c r="L161" s="0" t="n">
        <v>7.76249999999998</v>
      </c>
    </row>
    <row r="162" customFormat="false" ht="12.75" hidden="false" customHeight="false" outlineLevel="0" collapsed="false">
      <c r="A162" s="1" t="n">
        <v>30864</v>
      </c>
      <c r="B162" s="2" t="n">
        <v>7420.3</v>
      </c>
      <c r="D162" s="1" t="n">
        <v>30864</v>
      </c>
      <c r="E162" s="2" t="n">
        <v>7337.5</v>
      </c>
      <c r="G162" s="0" t="n">
        <f aca="false">100*(LN(E162)-LN(B162))</f>
        <v>-1.12213024745991</v>
      </c>
      <c r="J162" s="3" t="n">
        <f aca="false">100*(LN(E162)-LN(E158))</f>
        <v>6.72907434164216</v>
      </c>
      <c r="K162" s="0" t="n">
        <v>3.94</v>
      </c>
      <c r="L162" s="0" t="n">
        <v>6.78999999999999</v>
      </c>
    </row>
    <row r="163" customFormat="false" ht="12.75" hidden="false" customHeight="false" outlineLevel="0" collapsed="false">
      <c r="A163" s="1" t="n">
        <v>30956</v>
      </c>
      <c r="B163" s="2" t="n">
        <v>7486.1</v>
      </c>
      <c r="D163" s="1" t="n">
        <v>30956</v>
      </c>
      <c r="E163" s="2" t="n">
        <v>7396</v>
      </c>
      <c r="G163" s="0" t="n">
        <f aca="false">100*(LN(E163)-LN(B163))</f>
        <v>-1.21086541369078</v>
      </c>
      <c r="J163" s="3" t="n">
        <f aca="false">100*(LN(E163)-LN(E159))</f>
        <v>5.48149017111825</v>
      </c>
      <c r="K163" s="0" t="n">
        <v>3.19</v>
      </c>
      <c r="L163" s="0" t="n">
        <v>5.525</v>
      </c>
    </row>
    <row r="164" customFormat="false" ht="12.75" hidden="false" customHeight="false" outlineLevel="0" collapsed="false">
      <c r="A164" s="1" t="n">
        <v>31048</v>
      </c>
      <c r="B164" s="2" t="n">
        <v>7553.4</v>
      </c>
      <c r="D164" s="1" t="n">
        <v>31048</v>
      </c>
      <c r="E164" s="2" t="n">
        <v>7469.5</v>
      </c>
      <c r="G164" s="0" t="n">
        <f aca="false">100*(LN(E164)-LN(B164))</f>
        <v>-1.11697305178975</v>
      </c>
      <c r="J164" s="3" t="n">
        <f aca="false">100*(LN(E164)-LN(E160))</f>
        <v>4.50312560659221</v>
      </c>
      <c r="K164" s="0" t="n">
        <v>3.98</v>
      </c>
      <c r="L164" s="0" t="n">
        <v>4.53249999999998</v>
      </c>
    </row>
    <row r="165" customFormat="false" ht="12.75" hidden="false" customHeight="false" outlineLevel="0" collapsed="false">
      <c r="A165" s="1" t="n">
        <v>31138</v>
      </c>
      <c r="B165" s="2" t="n">
        <v>7622</v>
      </c>
      <c r="D165" s="1" t="n">
        <v>31138</v>
      </c>
      <c r="E165" s="2" t="n">
        <v>7537.9</v>
      </c>
      <c r="G165" s="0" t="n">
        <f aca="false">100*(LN(E165)-LN(B165))</f>
        <v>-1.10951738130538</v>
      </c>
      <c r="J165" s="3" t="n">
        <f aca="false">100*(LN(E165)-LN(E161))</f>
        <v>3.6737694839605</v>
      </c>
      <c r="K165" s="0" t="n">
        <v>3.66</v>
      </c>
      <c r="L165" s="0" t="n">
        <v>3.69249999999999</v>
      </c>
    </row>
    <row r="166" customFormat="false" ht="12.75" hidden="false" customHeight="false" outlineLevel="0" collapsed="false">
      <c r="A166" s="1" t="n">
        <v>31229</v>
      </c>
      <c r="B166" s="2" t="n">
        <v>7691.2</v>
      </c>
      <c r="D166" s="1" t="n">
        <v>31229</v>
      </c>
      <c r="E166" s="2" t="n">
        <v>7655.2</v>
      </c>
      <c r="G166" s="0" t="n">
        <f aca="false">100*(LN(E166)-LN(B166))</f>
        <v>-0.469166267464161</v>
      </c>
      <c r="J166" s="3" t="n">
        <f aca="false">100*(LN(E166)-LN(E162))</f>
        <v>4.23869703287014</v>
      </c>
      <c r="K166" s="0" t="n">
        <v>6.22</v>
      </c>
      <c r="L166" s="0" t="n">
        <v>4.26249999999999</v>
      </c>
    </row>
    <row r="167" customFormat="false" ht="12.75" hidden="false" customHeight="false" outlineLevel="0" collapsed="false">
      <c r="A167" s="1" t="n">
        <v>31321</v>
      </c>
      <c r="B167" s="2" t="n">
        <v>7760.7</v>
      </c>
      <c r="D167" s="1" t="n">
        <v>31321</v>
      </c>
      <c r="E167" s="2" t="n">
        <v>7712.6</v>
      </c>
      <c r="G167" s="0" t="n">
        <f aca="false">100*(LN(E167)-LN(B167))</f>
        <v>-0.621718120056869</v>
      </c>
      <c r="J167" s="3" t="n">
        <f aca="false">100*(LN(E167)-LN(E163))</f>
        <v>4.1916041586914</v>
      </c>
      <c r="K167" s="0" t="n">
        <v>3</v>
      </c>
      <c r="L167" s="0" t="n">
        <v>4.21499999999999</v>
      </c>
    </row>
    <row r="168" customFormat="false" ht="12.75" hidden="false" customHeight="false" outlineLevel="0" collapsed="false">
      <c r="A168" s="1" t="n">
        <v>31413</v>
      </c>
      <c r="B168" s="2" t="n">
        <v>7829.4</v>
      </c>
      <c r="D168" s="1" t="n">
        <v>31413</v>
      </c>
      <c r="E168" s="2" t="n">
        <v>7784.1</v>
      </c>
      <c r="G168" s="0" t="n">
        <f aca="false">100*(LN(E168)-LN(B168))</f>
        <v>-0.580268704757003</v>
      </c>
      <c r="J168" s="3" t="n">
        <f aca="false">100*(LN(E168)-LN(E164))</f>
        <v>4.12551291663146</v>
      </c>
      <c r="K168" s="0" t="n">
        <v>3.71</v>
      </c>
      <c r="L168" s="0" t="n">
        <v>4.14749999999999</v>
      </c>
    </row>
    <row r="169" customFormat="false" ht="12.75" hidden="false" customHeight="false" outlineLevel="0" collapsed="false">
      <c r="A169" s="1" t="n">
        <v>31503</v>
      </c>
      <c r="B169" s="2" t="n">
        <v>7898.3</v>
      </c>
      <c r="D169" s="1" t="n">
        <v>31503</v>
      </c>
      <c r="E169" s="2" t="n">
        <v>7819.8</v>
      </c>
      <c r="G169" s="0" t="n">
        <f aca="false">100*(LN(E169)-LN(B169))</f>
        <v>-0.998856766030443</v>
      </c>
      <c r="J169" s="3" t="n">
        <f aca="false">100*(LN(E169)-LN(E165))</f>
        <v>3.6715350143977</v>
      </c>
      <c r="K169" s="0" t="n">
        <v>1.83</v>
      </c>
      <c r="L169" s="0" t="n">
        <v>3.68999999999999</v>
      </c>
    </row>
    <row r="170" customFormat="false" ht="12.75" hidden="false" customHeight="false" outlineLevel="0" collapsed="false">
      <c r="A170" s="1" t="n">
        <v>31594</v>
      </c>
      <c r="B170" s="2" t="n">
        <v>7966.9</v>
      </c>
      <c r="D170" s="1" t="n">
        <v>31594</v>
      </c>
      <c r="E170" s="2" t="n">
        <v>7898.6</v>
      </c>
      <c r="G170" s="0" t="n">
        <f aca="false">100*(LN(E170)-LN(B170))</f>
        <v>-0.86099299647433</v>
      </c>
      <c r="J170" s="3" t="n">
        <f aca="false">100*(LN(E170)-LN(E166))</f>
        <v>3.13003730957178</v>
      </c>
      <c r="K170" s="0" t="n">
        <v>4.03</v>
      </c>
      <c r="L170" s="0" t="n">
        <v>3.1425</v>
      </c>
    </row>
    <row r="171" customFormat="false" ht="12.75" hidden="false" customHeight="false" outlineLevel="0" collapsed="false">
      <c r="A171" s="1" t="n">
        <v>31686</v>
      </c>
      <c r="B171" s="2" t="n">
        <v>8035.3</v>
      </c>
      <c r="D171" s="1" t="n">
        <v>31686</v>
      </c>
      <c r="E171" s="2" t="n">
        <v>7939.5</v>
      </c>
      <c r="G171" s="0" t="n">
        <f aca="false">100*(LN(E171)-LN(B171))</f>
        <v>-1.19940341606117</v>
      </c>
      <c r="J171" s="3" t="n">
        <f aca="false">100*(LN(E171)-LN(E167))</f>
        <v>2.89949458722241</v>
      </c>
      <c r="K171" s="0" t="n">
        <v>2.07</v>
      </c>
      <c r="L171" s="0" t="n">
        <v>2.90999999999999</v>
      </c>
    </row>
    <row r="172" customFormat="false" ht="12.75" hidden="false" customHeight="false" outlineLevel="0" collapsed="false">
      <c r="A172" s="1" t="n">
        <v>31778</v>
      </c>
      <c r="B172" s="2" t="n">
        <v>8103</v>
      </c>
      <c r="D172" s="1" t="n">
        <v>31778</v>
      </c>
      <c r="E172" s="2" t="n">
        <v>7995</v>
      </c>
      <c r="G172" s="0" t="n">
        <f aca="false">100*(LN(E172)-LN(B172))</f>
        <v>-1.34180171926719</v>
      </c>
      <c r="J172" s="3" t="n">
        <f aca="false">100*(LN(E172)-LN(E168))</f>
        <v>2.67331546193681</v>
      </c>
      <c r="K172" s="0" t="n">
        <v>2.8</v>
      </c>
      <c r="L172" s="0" t="n">
        <v>2.68249999999999</v>
      </c>
    </row>
    <row r="173" customFormat="false" ht="12.75" hidden="false" customHeight="false" outlineLevel="0" collapsed="false">
      <c r="A173" s="1" t="n">
        <v>31868</v>
      </c>
      <c r="B173" s="2" t="n">
        <v>8170.1</v>
      </c>
      <c r="D173" s="1" t="n">
        <v>31868</v>
      </c>
      <c r="E173" s="2" t="n">
        <v>8084.7</v>
      </c>
      <c r="G173" s="0" t="n">
        <f aca="false">100*(LN(E173)-LN(B173))</f>
        <v>-1.05077621098424</v>
      </c>
      <c r="J173" s="3" t="n">
        <f aca="false">100*(LN(E173)-LN(E169))</f>
        <v>3.33144078066514</v>
      </c>
      <c r="K173" s="0" t="n">
        <v>4.49</v>
      </c>
      <c r="L173" s="0" t="n">
        <v>3.34749999999999</v>
      </c>
    </row>
    <row r="174" customFormat="false" ht="12.75" hidden="false" customHeight="false" outlineLevel="0" collapsed="false">
      <c r="A174" s="1" t="n">
        <v>31959</v>
      </c>
      <c r="B174" s="2" t="n">
        <v>8236.6</v>
      </c>
      <c r="D174" s="1" t="n">
        <v>31959</v>
      </c>
      <c r="E174" s="2" t="n">
        <v>8158</v>
      </c>
      <c r="G174" s="0" t="n">
        <f aca="false">100*(LN(E174)-LN(B174))</f>
        <v>-0.958859651517408</v>
      </c>
      <c r="J174" s="3" t="n">
        <f aca="false">100*(LN(E174)-LN(E170))</f>
        <v>3.23135123167315</v>
      </c>
      <c r="K174" s="0" t="n">
        <v>3.63</v>
      </c>
      <c r="L174" s="0" t="n">
        <v>3.24749999999998</v>
      </c>
    </row>
    <row r="175" customFormat="false" ht="12.75" hidden="false" customHeight="false" outlineLevel="0" collapsed="false">
      <c r="A175" s="1" t="n">
        <v>32051</v>
      </c>
      <c r="B175" s="2" t="n">
        <v>8302.6</v>
      </c>
      <c r="D175" s="1" t="n">
        <v>32051</v>
      </c>
      <c r="E175" s="2" t="n">
        <v>8292.7</v>
      </c>
      <c r="G175" s="0" t="n">
        <f aca="false">100*(LN(E175)-LN(B175))</f>
        <v>-0.11931090338102</v>
      </c>
      <c r="J175" s="3" t="n">
        <f aca="false">100*(LN(E175)-LN(E171))</f>
        <v>4.3525308743293</v>
      </c>
      <c r="K175" s="0" t="n">
        <v>6.6</v>
      </c>
      <c r="L175" s="0" t="n">
        <v>4.37999999999998</v>
      </c>
    </row>
    <row r="176" customFormat="false" ht="12.75" hidden="false" customHeight="false" outlineLevel="0" collapsed="false">
      <c r="A176" s="1" t="n">
        <v>32143</v>
      </c>
      <c r="B176" s="2" t="n">
        <v>8367.8</v>
      </c>
      <c r="D176" s="1" t="n">
        <v>32143</v>
      </c>
      <c r="E176" s="2" t="n">
        <v>8339.3</v>
      </c>
      <c r="G176" s="0" t="n">
        <f aca="false">100*(LN(E176)-LN(B176))</f>
        <v>-0.34117264689506</v>
      </c>
      <c r="J176" s="3" t="n">
        <f aca="false">100*(LN(E176)-LN(E172))</f>
        <v>4.21629337084628</v>
      </c>
      <c r="K176" s="0" t="n">
        <v>2.25</v>
      </c>
      <c r="L176" s="0" t="n">
        <v>4.24249999999999</v>
      </c>
    </row>
    <row r="177" customFormat="false" ht="12.75" hidden="false" customHeight="false" outlineLevel="0" collapsed="false">
      <c r="A177" s="1" t="n">
        <v>32234</v>
      </c>
      <c r="B177" s="2" t="n">
        <v>8432.3</v>
      </c>
      <c r="D177" s="1" t="n">
        <v>32234</v>
      </c>
      <c r="E177" s="2" t="n">
        <v>8449.5</v>
      </c>
      <c r="G177" s="0" t="n">
        <f aca="false">100*(LN(E177)-LN(B177))</f>
        <v>0.203769810701537</v>
      </c>
      <c r="J177" s="3" t="n">
        <f aca="false">100*(LN(E177)-LN(E173))</f>
        <v>4.41338814314989</v>
      </c>
      <c r="K177" s="0" t="n">
        <v>5.29</v>
      </c>
      <c r="L177" s="0" t="n">
        <v>4.44249999999999</v>
      </c>
    </row>
    <row r="178" customFormat="false" ht="12.75" hidden="false" customHeight="false" outlineLevel="0" collapsed="false">
      <c r="A178" s="1" t="n">
        <v>32325</v>
      </c>
      <c r="B178" s="2" t="n">
        <v>8496.5</v>
      </c>
      <c r="D178" s="1" t="n">
        <v>32325</v>
      </c>
      <c r="E178" s="2" t="n">
        <v>8498.3</v>
      </c>
      <c r="G178" s="0" t="n">
        <f aca="false">100*(LN(E178)-LN(B178))</f>
        <v>0.0211829501580496</v>
      </c>
      <c r="J178" s="3" t="n">
        <f aca="false">100*(LN(E178)-LN(E174))</f>
        <v>4.08671025982379</v>
      </c>
      <c r="K178" s="0" t="n">
        <v>2.31</v>
      </c>
      <c r="L178" s="0" t="n">
        <v>4.11250000000001</v>
      </c>
    </row>
    <row r="179" customFormat="false" ht="12.75" hidden="false" customHeight="false" outlineLevel="0" collapsed="false">
      <c r="A179" s="1" t="n">
        <v>32417</v>
      </c>
      <c r="B179" s="2" t="n">
        <v>8560.6</v>
      </c>
      <c r="D179" s="1" t="n">
        <v>32417</v>
      </c>
      <c r="E179" s="2" t="n">
        <v>8610.9</v>
      </c>
      <c r="G179" s="0" t="n">
        <f aca="false">100*(LN(E179)-LN(B179))</f>
        <v>0.585856143836061</v>
      </c>
      <c r="J179" s="3" t="n">
        <f aca="false">100*(LN(E179)-LN(E175))</f>
        <v>3.76532328662158</v>
      </c>
      <c r="K179" s="0" t="n">
        <v>5.3</v>
      </c>
      <c r="L179" s="0" t="n">
        <v>3.78750000000001</v>
      </c>
    </row>
    <row r="180" customFormat="false" ht="12.75" hidden="false" customHeight="false" outlineLevel="0" collapsed="false">
      <c r="A180" s="1" t="n">
        <v>32509</v>
      </c>
      <c r="B180" s="2" t="n">
        <v>8624.9</v>
      </c>
      <c r="D180" s="1" t="n">
        <v>32509</v>
      </c>
      <c r="E180" s="2" t="n">
        <v>8697.7</v>
      </c>
      <c r="G180" s="0" t="n">
        <f aca="false">100*(LN(E180)-LN(B180))</f>
        <v>0.840525424580285</v>
      </c>
      <c r="J180" s="3" t="n">
        <f aca="false">100*(LN(E180)-LN(E176))</f>
        <v>4.20793428987345</v>
      </c>
      <c r="K180" s="0" t="n">
        <v>4.03</v>
      </c>
      <c r="L180" s="0" t="n">
        <v>4.23250000000002</v>
      </c>
    </row>
    <row r="181" customFormat="false" ht="12.75" hidden="false" customHeight="false" outlineLevel="0" collapsed="false">
      <c r="A181" s="1" t="n">
        <v>32599</v>
      </c>
      <c r="B181" s="2" t="n">
        <v>8689.4</v>
      </c>
      <c r="D181" s="1" t="n">
        <v>32599</v>
      </c>
      <c r="E181" s="2" t="n">
        <v>8766.1</v>
      </c>
      <c r="G181" s="0" t="n">
        <f aca="false">100*(LN(E181)-LN(B181))</f>
        <v>0.878811762874143</v>
      </c>
      <c r="J181" s="3" t="n">
        <f aca="false">100*(LN(E181)-LN(E177))</f>
        <v>3.67847416224212</v>
      </c>
      <c r="K181" s="0" t="n">
        <v>3.15</v>
      </c>
      <c r="L181" s="0" t="n">
        <v>3.69750000000002</v>
      </c>
    </row>
    <row r="182" customFormat="false" ht="12.75" hidden="false" customHeight="false" outlineLevel="0" collapsed="false">
      <c r="A182" s="1" t="n">
        <v>32690</v>
      </c>
      <c r="B182" s="2" t="n">
        <v>8754.1</v>
      </c>
      <c r="D182" s="1" t="n">
        <v>32690</v>
      </c>
      <c r="E182" s="2" t="n">
        <v>8831.5</v>
      </c>
      <c r="G182" s="0" t="n">
        <f aca="false">100*(LN(E182)-LN(B182))</f>
        <v>0.880271356057705</v>
      </c>
      <c r="J182" s="3" t="n">
        <f aca="false">100*(LN(E182)-LN(E178))</f>
        <v>3.84587321197571</v>
      </c>
      <c r="K182" s="0" t="n">
        <v>2.98</v>
      </c>
      <c r="L182" s="0" t="n">
        <v>3.86500000000001</v>
      </c>
    </row>
    <row r="183" customFormat="false" ht="12.75" hidden="false" customHeight="false" outlineLevel="0" collapsed="false">
      <c r="A183" s="1" t="n">
        <v>32782</v>
      </c>
      <c r="B183" s="2" t="n">
        <v>8818.9</v>
      </c>
      <c r="D183" s="1" t="n">
        <v>32782</v>
      </c>
      <c r="E183" s="2" t="n">
        <v>8850.2</v>
      </c>
      <c r="G183" s="0" t="n">
        <f aca="false">100*(LN(E183)-LN(B183))</f>
        <v>0.354291194688905</v>
      </c>
      <c r="J183" s="3" t="n">
        <f aca="false">100*(LN(E183)-LN(E179))</f>
        <v>2.74112150410204</v>
      </c>
      <c r="K183" s="0" t="n">
        <v>0.85</v>
      </c>
      <c r="L183" s="0" t="n">
        <v>2.7525</v>
      </c>
    </row>
    <row r="184" customFormat="false" ht="12.75" hidden="false" customHeight="false" outlineLevel="0" collapsed="false">
      <c r="A184" s="1" t="n">
        <v>32874</v>
      </c>
      <c r="B184" s="2" t="n">
        <v>8883.9</v>
      </c>
      <c r="D184" s="1" t="n">
        <v>32874</v>
      </c>
      <c r="E184" s="2" t="n">
        <v>8947.1</v>
      </c>
      <c r="G184" s="0" t="n">
        <f aca="false">100*(LN(E184)-LN(B184))</f>
        <v>0.708880765588837</v>
      </c>
      <c r="J184" s="3" t="n">
        <f aca="false">100*(LN(E184)-LN(E180))</f>
        <v>2.82708345406988</v>
      </c>
      <c r="K184" s="0" t="n">
        <v>4.38</v>
      </c>
      <c r="L184" s="0" t="n">
        <v>2.84</v>
      </c>
    </row>
    <row r="185" customFormat="false" ht="12.75" hidden="false" customHeight="false" outlineLevel="0" collapsed="false">
      <c r="A185" s="1" t="n">
        <v>32964</v>
      </c>
      <c r="B185" s="2" t="n">
        <v>8949</v>
      </c>
      <c r="D185" s="1" t="n">
        <v>32964</v>
      </c>
      <c r="E185" s="2" t="n">
        <v>8981.7</v>
      </c>
      <c r="G185" s="0" t="n">
        <f aca="false">100*(LN(E185)-LN(B185))</f>
        <v>0.364737977342777</v>
      </c>
      <c r="J185" s="3" t="n">
        <f aca="false">100*(LN(E185)-LN(E181))</f>
        <v>2.42971643309868</v>
      </c>
      <c r="K185" s="0" t="n">
        <v>1.55</v>
      </c>
      <c r="L185" s="0" t="n">
        <v>2.44</v>
      </c>
    </row>
    <row r="186" customFormat="false" ht="12.75" hidden="false" customHeight="false" outlineLevel="0" collapsed="false">
      <c r="A186" s="1" t="n">
        <v>33055</v>
      </c>
      <c r="B186" s="2" t="n">
        <v>9013.9</v>
      </c>
      <c r="D186" s="1" t="n">
        <v>33055</v>
      </c>
      <c r="E186" s="2" t="n">
        <v>8983.9</v>
      </c>
      <c r="G186" s="0" t="n">
        <f aca="false">100*(LN(E186)-LN(B186))</f>
        <v>-0.333374387809826</v>
      </c>
      <c r="J186" s="3" t="n">
        <f aca="false">100*(LN(E186)-LN(E182))</f>
        <v>1.71092108614559</v>
      </c>
      <c r="K186" s="0" t="n">
        <v>0.1</v>
      </c>
      <c r="L186" s="0" t="n">
        <v>1.72000000000001</v>
      </c>
    </row>
    <row r="187" customFormat="false" ht="12.75" hidden="false" customHeight="false" outlineLevel="0" collapsed="false">
      <c r="A187" s="1" t="n">
        <v>33147</v>
      </c>
      <c r="B187" s="2" t="n">
        <v>9078.7</v>
      </c>
      <c r="D187" s="1" t="n">
        <v>33147</v>
      </c>
      <c r="E187" s="2" t="n">
        <v>8907.4</v>
      </c>
      <c r="G187" s="0" t="n">
        <f aca="false">100*(LN(E187)-LN(B187))</f>
        <v>-1.90486186166634</v>
      </c>
      <c r="J187" s="3" t="n">
        <f aca="false">100*(LN(E187)-LN(E183))</f>
        <v>0.644233430576513</v>
      </c>
      <c r="K187" s="0" t="n">
        <v>-3.41</v>
      </c>
      <c r="L187" s="0" t="n">
        <v>0.655000000000028</v>
      </c>
    </row>
    <row r="188" customFormat="false" ht="12.75" hidden="false" customHeight="false" outlineLevel="0" collapsed="false">
      <c r="A188" s="1" t="n">
        <v>33239</v>
      </c>
      <c r="B188" s="2" t="n">
        <v>9143</v>
      </c>
      <c r="D188" s="1" t="n">
        <v>33239</v>
      </c>
      <c r="E188" s="2" t="n">
        <v>8865.6</v>
      </c>
      <c r="G188" s="0" t="n">
        <f aca="false">100*(LN(E188)-LN(B188))</f>
        <v>-3.08099400513413</v>
      </c>
      <c r="J188" s="3" t="n">
        <f aca="false">100*(LN(E188)-LN(E184))</f>
        <v>-0.915083830286534</v>
      </c>
      <c r="K188" s="0" t="n">
        <v>-1.88</v>
      </c>
      <c r="L188" s="0" t="n">
        <v>-0.909999999999966</v>
      </c>
    </row>
    <row r="189" customFormat="false" ht="12.75" hidden="false" customHeight="false" outlineLevel="0" collapsed="false">
      <c r="A189" s="1" t="n">
        <v>33329</v>
      </c>
      <c r="B189" s="2" t="n">
        <v>9206.1</v>
      </c>
      <c r="D189" s="1" t="n">
        <v>33329</v>
      </c>
      <c r="E189" s="2" t="n">
        <v>8934.4</v>
      </c>
      <c r="G189" s="0" t="n">
        <f aca="false">100*(LN(E189)-LN(B189))</f>
        <v>-2.99573131112378</v>
      </c>
      <c r="J189" s="3" t="n">
        <f aca="false">100*(LN(E189)-LN(E185))</f>
        <v>-0.528017926834323</v>
      </c>
      <c r="K189" s="0" t="n">
        <v>3.1</v>
      </c>
      <c r="L189" s="0" t="n">
        <v>-0.522499999999981</v>
      </c>
    </row>
    <row r="190" customFormat="false" ht="12.75" hidden="false" customHeight="false" outlineLevel="0" collapsed="false">
      <c r="A190" s="1" t="n">
        <v>33420</v>
      </c>
      <c r="B190" s="2" t="n">
        <v>9269.3</v>
      </c>
      <c r="D190" s="1" t="n">
        <v>33420</v>
      </c>
      <c r="E190" s="2" t="n">
        <v>8977.3</v>
      </c>
      <c r="G190" s="0" t="n">
        <f aca="false">100*(LN(E190)-LN(B190))</f>
        <v>-3.20086953680185</v>
      </c>
      <c r="J190" s="3" t="n">
        <f aca="false">100*(LN(E190)-LN(E186))</f>
        <v>-0.0734917521887368</v>
      </c>
      <c r="K190" s="0" t="n">
        <v>1.92</v>
      </c>
      <c r="L190" s="0" t="n">
        <v>-0.0674999999999981</v>
      </c>
    </row>
    <row r="191" customFormat="false" ht="12.75" hidden="false" customHeight="false" outlineLevel="0" collapsed="false">
      <c r="A191" s="1" t="n">
        <v>33512</v>
      </c>
      <c r="B191" s="2" t="n">
        <v>9332.9</v>
      </c>
      <c r="D191" s="1" t="n">
        <v>33512</v>
      </c>
      <c r="E191" s="2" t="n">
        <v>9016.4</v>
      </c>
      <c r="G191" s="0" t="n">
        <f aca="false">100*(LN(E191)-LN(B191))</f>
        <v>-3.45006505321592</v>
      </c>
      <c r="J191" s="3" t="n">
        <f aca="false">100*(LN(E191)-LN(E187))</f>
        <v>1.21627493853573</v>
      </c>
      <c r="K191" s="0" t="n">
        <v>1.74</v>
      </c>
      <c r="L191" s="0" t="n">
        <v>1.22</v>
      </c>
    </row>
    <row r="192" customFormat="false" ht="12.75" hidden="false" customHeight="false" outlineLevel="0" collapsed="false">
      <c r="A192" s="1" t="n">
        <v>33604</v>
      </c>
      <c r="B192" s="2" t="n">
        <v>9397.2</v>
      </c>
      <c r="D192" s="1" t="n">
        <v>33604</v>
      </c>
      <c r="E192" s="2" t="n">
        <v>9123</v>
      </c>
      <c r="G192" s="0" t="n">
        <f aca="false">100*(LN(E192)-LN(B192))</f>
        <v>-2.96130751994177</v>
      </c>
      <c r="J192" s="3" t="n">
        <f aca="false">100*(LN(E192)-LN(E188))</f>
        <v>2.86200782323895</v>
      </c>
      <c r="K192" s="0" t="n">
        <v>4.73</v>
      </c>
      <c r="L192" s="0" t="n">
        <v>2.87249999999999</v>
      </c>
    </row>
    <row r="193" customFormat="false" ht="12.75" hidden="false" customHeight="false" outlineLevel="0" collapsed="false">
      <c r="A193" s="1" t="n">
        <v>33695</v>
      </c>
      <c r="B193" s="2" t="n">
        <v>9462.9</v>
      </c>
      <c r="D193" s="1" t="n">
        <v>33695</v>
      </c>
      <c r="E193" s="2" t="n">
        <v>9223.5</v>
      </c>
      <c r="G193" s="0" t="n">
        <f aca="false">100*(LN(E193)-LN(B193))</f>
        <v>-2.56243149174455</v>
      </c>
      <c r="J193" s="3" t="n">
        <f aca="false">100*(LN(E193)-LN(E189))</f>
        <v>3.1845580373691</v>
      </c>
      <c r="K193" s="0" t="n">
        <v>4.41</v>
      </c>
      <c r="L193" s="0" t="n">
        <v>3.2</v>
      </c>
    </row>
    <row r="194" customFormat="false" ht="12.75" hidden="false" customHeight="false" outlineLevel="0" collapsed="false">
      <c r="A194" s="1" t="n">
        <v>33786</v>
      </c>
      <c r="B194" s="2" t="n">
        <v>9529.8</v>
      </c>
      <c r="D194" s="1" t="n">
        <v>33786</v>
      </c>
      <c r="E194" s="2" t="n">
        <v>9313.2</v>
      </c>
      <c r="G194" s="0" t="n">
        <f aca="false">100*(LN(E194)-LN(B194))</f>
        <v>-2.29909824210708</v>
      </c>
      <c r="J194" s="3" t="n">
        <f aca="false">100*(LN(E194)-LN(E190))</f>
        <v>3.67335797130277</v>
      </c>
      <c r="K194" s="0" t="n">
        <v>3.89</v>
      </c>
      <c r="L194" s="0" t="n">
        <v>3.69250000000001</v>
      </c>
    </row>
    <row r="195" customFormat="false" ht="12.75" hidden="false" customHeight="false" outlineLevel="0" collapsed="false">
      <c r="A195" s="1" t="n">
        <v>33878</v>
      </c>
      <c r="B195" s="2" t="n">
        <v>9598.2</v>
      </c>
      <c r="D195" s="1" t="n">
        <v>33878</v>
      </c>
      <c r="E195" s="2" t="n">
        <v>9406.5</v>
      </c>
      <c r="G195" s="0" t="n">
        <f aca="false">100*(LN(E195)-LN(B195))</f>
        <v>-2.01746412244201</v>
      </c>
      <c r="J195" s="3" t="n">
        <f aca="false">100*(LN(E195)-LN(E191))</f>
        <v>4.23557983433813</v>
      </c>
      <c r="K195" s="0" t="n">
        <v>4.01</v>
      </c>
      <c r="L195" s="0" t="n">
        <v>4.26</v>
      </c>
    </row>
    <row r="196" customFormat="false" ht="12.75" hidden="false" customHeight="false" outlineLevel="0" collapsed="false">
      <c r="A196" s="1" t="n">
        <v>33970</v>
      </c>
      <c r="B196" s="2" t="n">
        <v>9669</v>
      </c>
      <c r="D196" s="1" t="n">
        <v>33970</v>
      </c>
      <c r="E196" s="2" t="n">
        <v>9424.1</v>
      </c>
      <c r="G196" s="0" t="n">
        <f aca="false">100*(LN(E196)-LN(B196))</f>
        <v>-2.56546534430466</v>
      </c>
      <c r="J196" s="3" t="n">
        <f aca="false">100*(LN(E196)-LN(E192))</f>
        <v>3.24715406950276</v>
      </c>
      <c r="K196" s="0" t="n">
        <v>0.75</v>
      </c>
      <c r="L196" s="0" t="n">
        <v>3.26500000000001</v>
      </c>
    </row>
    <row r="197" customFormat="false" ht="12.75" hidden="false" customHeight="false" outlineLevel="0" collapsed="false">
      <c r="A197" s="1" t="n">
        <v>34060</v>
      </c>
      <c r="B197" s="2" t="n">
        <v>9741</v>
      </c>
      <c r="D197" s="1" t="n">
        <v>34060</v>
      </c>
      <c r="E197" s="2" t="n">
        <v>9480.1</v>
      </c>
      <c r="G197" s="0" t="n">
        <f aca="false">100*(LN(E197)-LN(B197))</f>
        <v>-2.71489170543173</v>
      </c>
      <c r="J197" s="3" t="n">
        <f aca="false">100*(LN(E197)-LN(E193))</f>
        <v>2.74402896550043</v>
      </c>
      <c r="K197" s="0" t="n">
        <v>2.38</v>
      </c>
      <c r="L197" s="0" t="n">
        <v>2.75749999999999</v>
      </c>
    </row>
    <row r="198" customFormat="false" ht="12.75" hidden="false" customHeight="false" outlineLevel="0" collapsed="false">
      <c r="A198" s="1" t="n">
        <v>34151</v>
      </c>
      <c r="B198" s="2" t="n">
        <v>9814.5</v>
      </c>
      <c r="D198" s="1" t="n">
        <v>34151</v>
      </c>
      <c r="E198" s="2" t="n">
        <v>9526.3</v>
      </c>
      <c r="G198" s="0" t="n">
        <f aca="false">100*(LN(E198)-LN(B198))</f>
        <v>-2.98044893563176</v>
      </c>
      <c r="J198" s="3" t="n">
        <f aca="false">100*(LN(E198)-LN(E194))</f>
        <v>2.2623645973491</v>
      </c>
      <c r="K198" s="0" t="n">
        <v>1.95</v>
      </c>
      <c r="L198" s="0" t="n">
        <v>2.27249999999999</v>
      </c>
    </row>
    <row r="199" customFormat="false" ht="12.75" hidden="false" customHeight="false" outlineLevel="0" collapsed="false">
      <c r="A199" s="1" t="n">
        <v>34243</v>
      </c>
      <c r="B199" s="2" t="n">
        <v>9889.4</v>
      </c>
      <c r="D199" s="1" t="n">
        <v>34243</v>
      </c>
      <c r="E199" s="2" t="n">
        <v>9653.5</v>
      </c>
      <c r="G199" s="0" t="n">
        <f aca="false">100*(LN(E199)-LN(B199))</f>
        <v>-2.41429325597995</v>
      </c>
      <c r="J199" s="3" t="n">
        <f aca="false">100*(LN(E199)-LN(E195))</f>
        <v>2.59196042246863</v>
      </c>
      <c r="K199" s="0" t="n">
        <v>5.34</v>
      </c>
      <c r="L199" s="0" t="n">
        <v>2.60499999999999</v>
      </c>
    </row>
    <row r="200" customFormat="false" ht="12.75" hidden="false" customHeight="false" outlineLevel="0" collapsed="false">
      <c r="A200" s="1" t="n">
        <v>34335</v>
      </c>
      <c r="B200" s="2" t="n">
        <v>9965.4</v>
      </c>
      <c r="D200" s="1" t="n">
        <v>34335</v>
      </c>
      <c r="E200" s="2" t="n">
        <v>9748.2</v>
      </c>
      <c r="G200" s="0" t="n">
        <f aca="false">100*(LN(E200)-LN(B200))</f>
        <v>-2.20364407692486</v>
      </c>
      <c r="J200" s="3" t="n">
        <f aca="false">100*(LN(E200)-LN(E196))</f>
        <v>3.38124145232577</v>
      </c>
      <c r="K200" s="0" t="n">
        <v>3.92</v>
      </c>
      <c r="L200" s="0" t="n">
        <v>3.39749999999999</v>
      </c>
    </row>
    <row r="201" customFormat="false" ht="12.75" hidden="false" customHeight="false" outlineLevel="0" collapsed="false">
      <c r="A201" s="1" t="n">
        <v>34425</v>
      </c>
      <c r="B201" s="2" t="n">
        <v>10043.8</v>
      </c>
      <c r="D201" s="1" t="n">
        <v>34425</v>
      </c>
      <c r="E201" s="2" t="n">
        <v>9881.4</v>
      </c>
      <c r="G201" s="0" t="n">
        <f aca="false">100*(LN(E201)-LN(B201))</f>
        <v>-1.63013265855003</v>
      </c>
      <c r="J201" s="3" t="n">
        <f aca="false">100*(LN(E201)-LN(E197))</f>
        <v>4.14593373915793</v>
      </c>
      <c r="K201" s="0" t="n">
        <v>5.47</v>
      </c>
      <c r="L201" s="0" t="n">
        <v>4.17000000000001</v>
      </c>
    </row>
    <row r="202" customFormat="false" ht="12.75" hidden="false" customHeight="false" outlineLevel="0" collapsed="false">
      <c r="A202" s="1" t="n">
        <v>34516</v>
      </c>
      <c r="B202" s="2" t="n">
        <v>10123.5</v>
      </c>
      <c r="D202" s="1" t="n">
        <v>34516</v>
      </c>
      <c r="E202" s="2" t="n">
        <v>9939.7</v>
      </c>
      <c r="G202" s="0" t="n">
        <f aca="false">100*(LN(E202)-LN(B202))</f>
        <v>-1.83226147429298</v>
      </c>
      <c r="J202" s="3" t="n">
        <f aca="false">100*(LN(E202)-LN(E198))</f>
        <v>4.24804444870564</v>
      </c>
      <c r="K202" s="0" t="n">
        <v>2.36</v>
      </c>
      <c r="L202" s="0" t="n">
        <v>4.27250000000001</v>
      </c>
    </row>
    <row r="203" customFormat="false" ht="12.75" hidden="false" customHeight="false" outlineLevel="0" collapsed="false">
      <c r="A203" s="1" t="n">
        <v>34608</v>
      </c>
      <c r="B203" s="2" t="n">
        <v>10204.4</v>
      </c>
      <c r="D203" s="1" t="n">
        <v>34608</v>
      </c>
      <c r="E203" s="2" t="n">
        <v>10052.5</v>
      </c>
      <c r="G203" s="0" t="n">
        <f aca="false">100*(LN(E203)-LN(B203))</f>
        <v>-1.49976400355634</v>
      </c>
      <c r="J203" s="3" t="n">
        <f aca="false">100*(LN(E203)-LN(E199))</f>
        <v>4.05008158955571</v>
      </c>
      <c r="K203" s="0" t="n">
        <v>4.54</v>
      </c>
      <c r="L203" s="0" t="n">
        <v>4.07250000000001</v>
      </c>
    </row>
    <row r="204" customFormat="false" ht="12.75" hidden="false" customHeight="false" outlineLevel="0" collapsed="false">
      <c r="A204" s="1" t="n">
        <v>34700</v>
      </c>
      <c r="B204" s="2" t="n">
        <v>10286.6</v>
      </c>
      <c r="D204" s="1" t="n">
        <v>34700</v>
      </c>
      <c r="E204" s="2" t="n">
        <v>10086.9</v>
      </c>
      <c r="G204" s="0" t="n">
        <f aca="false">100*(LN(E204)-LN(B204))</f>
        <v>-1.9604525091319</v>
      </c>
      <c r="J204" s="3" t="n">
        <f aca="false">100*(LN(E204)-LN(E200))</f>
        <v>3.4154899691563</v>
      </c>
      <c r="K204" s="0" t="n">
        <v>1.37</v>
      </c>
      <c r="L204" s="0" t="n">
        <v>3.43500000000001</v>
      </c>
    </row>
    <row r="205" customFormat="false" ht="12.75" hidden="false" customHeight="false" outlineLevel="0" collapsed="false">
      <c r="A205" s="1" t="n">
        <v>34790</v>
      </c>
      <c r="B205" s="2" t="n">
        <v>10369</v>
      </c>
      <c r="D205" s="1" t="n">
        <v>34790</v>
      </c>
      <c r="E205" s="2" t="n">
        <v>10122.1</v>
      </c>
      <c r="G205" s="0" t="n">
        <f aca="false">100*(LN(E205)-LN(B205))</f>
        <v>-2.40994333625952</v>
      </c>
      <c r="J205" s="3" t="n">
        <f aca="false">100*(LN(E205)-LN(E201))</f>
        <v>2.40669500874642</v>
      </c>
      <c r="K205" s="0" t="n">
        <v>1.4</v>
      </c>
      <c r="L205" s="0" t="n">
        <v>2.41750000000001</v>
      </c>
    </row>
    <row r="206" customFormat="false" ht="12.75" hidden="false" customHeight="false" outlineLevel="0" collapsed="false">
      <c r="A206" s="1" t="n">
        <v>34881</v>
      </c>
      <c r="B206" s="2" t="n">
        <v>10452.1</v>
      </c>
      <c r="D206" s="1" t="n">
        <v>34881</v>
      </c>
      <c r="E206" s="2" t="n">
        <v>10208.8</v>
      </c>
      <c r="G206" s="0" t="n">
        <f aca="false">100*(LN(E206)-LN(B206))</f>
        <v>-2.35528217218501</v>
      </c>
      <c r="J206" s="3" t="n">
        <f aca="false">100*(LN(E206)-LN(E202))</f>
        <v>2.67132543111241</v>
      </c>
      <c r="K206" s="0" t="n">
        <v>3.43</v>
      </c>
      <c r="L206" s="0" t="n">
        <v>2.685</v>
      </c>
    </row>
    <row r="207" customFormat="false" ht="12.75" hidden="false" customHeight="false" outlineLevel="0" collapsed="false">
      <c r="A207" s="1" t="n">
        <v>34973</v>
      </c>
      <c r="B207" s="2" t="n">
        <v>10535.7</v>
      </c>
      <c r="D207" s="1" t="n">
        <v>34973</v>
      </c>
      <c r="E207" s="2" t="n">
        <v>10281.2</v>
      </c>
      <c r="G207" s="0" t="n">
        <f aca="false">100*(LN(E207)-LN(B207))</f>
        <v>-2.44525054995588</v>
      </c>
      <c r="J207" s="3" t="n">
        <f aca="false">100*(LN(E207)-LN(E203))</f>
        <v>2.24956249426427</v>
      </c>
      <c r="K207" s="0" t="n">
        <v>2.84</v>
      </c>
      <c r="L207" s="0" t="n">
        <v>2.26000000000002</v>
      </c>
    </row>
    <row r="208" customFormat="false" ht="12.75" hidden="false" customHeight="false" outlineLevel="0" collapsed="false">
      <c r="A208" s="1" t="n">
        <v>35065</v>
      </c>
      <c r="B208" s="2" t="n">
        <v>10618.8</v>
      </c>
      <c r="D208" s="1" t="n">
        <v>35065</v>
      </c>
      <c r="E208" s="2" t="n">
        <v>10348.7</v>
      </c>
      <c r="G208" s="0" t="n">
        <f aca="false">100*(LN(E208)-LN(B208))</f>
        <v>-2.57651071213498</v>
      </c>
      <c r="J208" s="3" t="n">
        <f aca="false">100*(LN(E208)-LN(E204))</f>
        <v>2.56233556846333</v>
      </c>
      <c r="K208" s="0" t="n">
        <v>2.63</v>
      </c>
      <c r="L208" s="0" t="n">
        <v>2.57500000000002</v>
      </c>
    </row>
    <row r="209" customFormat="false" ht="12.75" hidden="false" customHeight="false" outlineLevel="0" collapsed="false">
      <c r="A209" s="1" t="n">
        <v>35156</v>
      </c>
      <c r="B209" s="2" t="n">
        <v>10702.1</v>
      </c>
      <c r="D209" s="1" t="n">
        <v>35156</v>
      </c>
      <c r="E209" s="2" t="n">
        <v>10529.4</v>
      </c>
      <c r="G209" s="0" t="n">
        <f aca="false">100*(LN(E209)-LN(B209))</f>
        <v>-1.62686394278193</v>
      </c>
      <c r="J209" s="3" t="n">
        <f aca="false">100*(LN(E209)-LN(E205))</f>
        <v>3.94501922519339</v>
      </c>
      <c r="K209" s="0" t="n">
        <v>6.98</v>
      </c>
      <c r="L209" s="0" t="n">
        <v>3.97000000000001</v>
      </c>
    </row>
    <row r="210" customFormat="false" ht="12.75" hidden="false" customHeight="false" outlineLevel="0" collapsed="false">
      <c r="A210" s="1" t="n">
        <v>35247</v>
      </c>
      <c r="B210" s="2" t="n">
        <v>10786.3</v>
      </c>
      <c r="D210" s="1" t="n">
        <v>35247</v>
      </c>
      <c r="E210" s="2" t="n">
        <v>10626.8</v>
      </c>
      <c r="G210" s="0" t="n">
        <f aca="false">100*(LN(E210)-LN(B210))</f>
        <v>-1.48976981343498</v>
      </c>
      <c r="J210" s="3" t="n">
        <f aca="false">100*(LN(E210)-LN(E206))</f>
        <v>4.01290187890044</v>
      </c>
      <c r="K210" s="0" t="n">
        <v>3.7</v>
      </c>
      <c r="L210" s="0" t="n">
        <v>4.03750000000001</v>
      </c>
    </row>
    <row r="211" customFormat="false" ht="12.75" hidden="false" customHeight="false" outlineLevel="0" collapsed="false">
      <c r="A211" s="1" t="n">
        <v>35339</v>
      </c>
      <c r="B211" s="2" t="n">
        <v>10871.7</v>
      </c>
      <c r="D211" s="1" t="n">
        <v>35339</v>
      </c>
      <c r="E211" s="2" t="n">
        <v>10739.1</v>
      </c>
      <c r="G211" s="0" t="n">
        <f aca="false">100*(LN(E211)-LN(B211))</f>
        <v>-1.22717959624268</v>
      </c>
      <c r="J211" s="3" t="n">
        <f aca="false">100*(LN(E211)-LN(E207))</f>
        <v>4.35743019547807</v>
      </c>
      <c r="K211" s="0" t="n">
        <v>4.23</v>
      </c>
      <c r="L211" s="0" t="n">
        <v>4.38499999999999</v>
      </c>
    </row>
    <row r="212" customFormat="false" ht="12.75" hidden="false" customHeight="false" outlineLevel="0" collapsed="false">
      <c r="A212" s="1" t="n">
        <v>35431</v>
      </c>
      <c r="B212" s="2" t="n">
        <v>10959.3</v>
      </c>
      <c r="D212" s="1" t="n">
        <v>35431</v>
      </c>
      <c r="E212" s="2" t="n">
        <v>10820.9</v>
      </c>
      <c r="G212" s="0" t="n">
        <f aca="false">100*(LN(E212)-LN(B212))</f>
        <v>-1.27089616103184</v>
      </c>
      <c r="J212" s="3" t="n">
        <f aca="false">100*(LN(E212)-LN(E208))</f>
        <v>4.46185412989077</v>
      </c>
      <c r="K212" s="0" t="n">
        <v>3.05</v>
      </c>
      <c r="L212" s="0" t="n">
        <v>4.48999999999999</v>
      </c>
    </row>
    <row r="213" customFormat="false" ht="12.75" hidden="false" customHeight="false" outlineLevel="0" collapsed="false">
      <c r="A213" s="1" t="n">
        <v>35521</v>
      </c>
      <c r="B213" s="2" t="n">
        <v>11048.9</v>
      </c>
      <c r="D213" s="1" t="n">
        <v>35521</v>
      </c>
      <c r="E213" s="2" t="n">
        <v>10984.2</v>
      </c>
      <c r="G213" s="0" t="n">
        <f aca="false">100*(LN(E213)-LN(B213))</f>
        <v>-0.587299889437887</v>
      </c>
      <c r="J213" s="3" t="n">
        <f aca="false">100*(LN(E213)-LN(E209))</f>
        <v>4.22865321374086</v>
      </c>
      <c r="K213" s="0" t="n">
        <v>6.04</v>
      </c>
      <c r="L213" s="0" t="n">
        <v>4.25499999999999</v>
      </c>
    </row>
    <row r="214" customFormat="false" ht="12.75" hidden="false" customHeight="false" outlineLevel="0" collapsed="false">
      <c r="A214" s="1" t="n">
        <v>35612</v>
      </c>
      <c r="B214" s="2" t="n">
        <v>11140.3</v>
      </c>
      <c r="D214" s="1" t="n">
        <v>35612</v>
      </c>
      <c r="E214" s="2" t="n">
        <v>11124</v>
      </c>
      <c r="G214" s="0" t="n">
        <f aca="false">100*(LN(E214)-LN(B214))</f>
        <v>-0.146422774685995</v>
      </c>
      <c r="J214" s="3" t="n">
        <f aca="false">100*(LN(E214)-LN(E210))</f>
        <v>4.57258241450855</v>
      </c>
      <c r="K214" s="0" t="n">
        <v>5.09</v>
      </c>
      <c r="L214" s="0" t="n">
        <v>4.6025</v>
      </c>
    </row>
    <row r="215" customFormat="false" ht="12.75" hidden="false" customHeight="false" outlineLevel="0" collapsed="false">
      <c r="A215" s="1" t="n">
        <v>35704</v>
      </c>
      <c r="B215" s="2" t="n">
        <v>11233.7</v>
      </c>
      <c r="D215" s="1" t="n">
        <v>35704</v>
      </c>
      <c r="E215" s="2" t="n">
        <v>11210.3</v>
      </c>
      <c r="G215" s="0" t="n">
        <f aca="false">100*(LN(E215)-LN(B215))</f>
        <v>-0.208519056127621</v>
      </c>
      <c r="J215" s="3" t="n">
        <f aca="false">100*(LN(E215)-LN(E211))</f>
        <v>4.29417118590649</v>
      </c>
      <c r="K215" s="0" t="n">
        <v>3.1</v>
      </c>
      <c r="L215" s="0" t="n">
        <v>4.31999999999999</v>
      </c>
    </row>
    <row r="216" customFormat="false" ht="12.75" hidden="false" customHeight="false" outlineLevel="0" collapsed="false">
      <c r="A216" s="1" t="n">
        <v>35796</v>
      </c>
      <c r="B216" s="2" t="n">
        <v>11329.6</v>
      </c>
      <c r="D216" s="1" t="n">
        <v>35796</v>
      </c>
      <c r="E216" s="2" t="n">
        <v>11321.2</v>
      </c>
      <c r="G216" s="0" t="n">
        <f aca="false">100*(LN(E216)-LN(B216))</f>
        <v>-0.0741695691550248</v>
      </c>
      <c r="J216" s="3" t="n">
        <f aca="false">100*(LN(E216)-LN(E212))</f>
        <v>4.51976249670967</v>
      </c>
      <c r="K216" s="0" t="n">
        <v>3.96</v>
      </c>
      <c r="L216" s="0" t="n">
        <v>4.54749999999999</v>
      </c>
    </row>
    <row r="217" customFormat="false" ht="12.75" hidden="false" customHeight="false" outlineLevel="0" collapsed="false">
      <c r="A217" s="1" t="n">
        <v>35886</v>
      </c>
      <c r="B217" s="2" t="n">
        <v>11428.1</v>
      </c>
      <c r="D217" s="1" t="n">
        <v>35886</v>
      </c>
      <c r="E217" s="2" t="n">
        <v>11431</v>
      </c>
      <c r="G217" s="0" t="n">
        <f aca="false">100*(LN(E217)-LN(B217))</f>
        <v>0.0253728275877663</v>
      </c>
      <c r="J217" s="3" t="n">
        <f aca="false">100*(LN(E217)-LN(E213))</f>
        <v>3.9871086440753</v>
      </c>
      <c r="K217" s="0" t="n">
        <v>3.88</v>
      </c>
      <c r="L217" s="0" t="n">
        <v>4.00750000000001</v>
      </c>
    </row>
    <row r="218" customFormat="false" ht="12.75" hidden="false" customHeight="false" outlineLevel="0" collapsed="false">
      <c r="A218" s="1" t="n">
        <v>35977</v>
      </c>
      <c r="B218" s="2" t="n">
        <v>11528.1</v>
      </c>
      <c r="D218" s="1" t="n">
        <v>35977</v>
      </c>
      <c r="E218" s="2" t="n">
        <v>11580.6</v>
      </c>
      <c r="G218" s="0" t="n">
        <f aca="false">100*(LN(E218)-LN(B218))</f>
        <v>0.454375108290783</v>
      </c>
      <c r="J218" s="3" t="n">
        <f aca="false">100*(LN(E218)-LN(E214))</f>
        <v>4.02263479023617</v>
      </c>
      <c r="K218" s="0" t="n">
        <v>5.23</v>
      </c>
      <c r="L218" s="0" t="n">
        <v>4.04249999999999</v>
      </c>
    </row>
    <row r="219" customFormat="false" ht="12.75" hidden="false" customHeight="false" outlineLevel="0" collapsed="false">
      <c r="A219" s="1" t="n">
        <v>36069</v>
      </c>
      <c r="B219" s="2" t="n">
        <v>11629.1</v>
      </c>
      <c r="D219" s="1" t="n">
        <v>36069</v>
      </c>
      <c r="E219" s="2" t="n">
        <v>11770.7</v>
      </c>
      <c r="G219" s="0" t="n">
        <f aca="false">100*(LN(E219)-LN(B219))</f>
        <v>1.21028152751563</v>
      </c>
      <c r="J219" s="3" t="n">
        <f aca="false">100*(LN(E219)-LN(E215))</f>
        <v>4.87803941949849</v>
      </c>
      <c r="K219" s="0" t="n">
        <v>6.57</v>
      </c>
      <c r="L219" s="0" t="n">
        <v>4.90999999999999</v>
      </c>
    </row>
    <row r="220" customFormat="false" ht="12.75" hidden="false" customHeight="false" outlineLevel="0" collapsed="false">
      <c r="A220" s="1" t="n">
        <v>36161</v>
      </c>
      <c r="B220" s="2" t="n">
        <v>11730.6</v>
      </c>
      <c r="D220" s="1" t="n">
        <v>36161</v>
      </c>
      <c r="E220" s="2" t="n">
        <v>11864.7</v>
      </c>
      <c r="G220" s="0" t="n">
        <f aca="false">100*(LN(E220)-LN(B220))</f>
        <v>1.1366792865644</v>
      </c>
      <c r="J220" s="3" t="n">
        <f aca="false">100*(LN(E220)-LN(E216))</f>
        <v>4.68905308941832</v>
      </c>
      <c r="K220" s="0" t="n">
        <v>3.19</v>
      </c>
      <c r="L220" s="0" t="n">
        <v>4.7175</v>
      </c>
    </row>
    <row r="221" customFormat="false" ht="12.75" hidden="false" customHeight="false" outlineLevel="0" collapsed="false">
      <c r="A221" s="1" t="n">
        <v>36251</v>
      </c>
      <c r="B221" s="2" t="n">
        <v>11830.8</v>
      </c>
      <c r="D221" s="1" t="n">
        <v>36251</v>
      </c>
      <c r="E221" s="2" t="n">
        <v>11962.5</v>
      </c>
      <c r="G221" s="0" t="n">
        <f aca="false">100*(LN(E221)-LN(B221))</f>
        <v>1.10704563922148</v>
      </c>
      <c r="J221" s="3" t="n">
        <f aca="false">100*(LN(E221)-LN(E217))</f>
        <v>4.54477937354323</v>
      </c>
      <c r="K221" s="0" t="n">
        <v>3.3</v>
      </c>
      <c r="L221" s="0" t="n">
        <v>4.5725</v>
      </c>
    </row>
    <row r="222" customFormat="false" ht="12.75" hidden="false" customHeight="false" outlineLevel="0" collapsed="false">
      <c r="A222" s="1" t="n">
        <v>36342</v>
      </c>
      <c r="B222" s="2" t="n">
        <v>11931.8</v>
      </c>
      <c r="D222" s="1" t="n">
        <v>36342</v>
      </c>
      <c r="E222" s="2" t="n">
        <v>12113.1</v>
      </c>
      <c r="G222" s="0" t="n">
        <f aca="false">100*(LN(E222)-LN(B222))</f>
        <v>1.50804067310748</v>
      </c>
      <c r="J222" s="3" t="n">
        <f aca="false">100*(LN(E222)-LN(E218))</f>
        <v>4.49562273196715</v>
      </c>
      <c r="K222" s="0" t="n">
        <v>5.04</v>
      </c>
      <c r="L222" s="0" t="n">
        <v>4.525</v>
      </c>
    </row>
    <row r="223" customFormat="false" ht="12.75" hidden="false" customHeight="false" outlineLevel="0" collapsed="false">
      <c r="A223" s="1" t="n">
        <v>36434</v>
      </c>
      <c r="B223" s="2" t="n">
        <v>12033.8</v>
      </c>
      <c r="D223" s="1" t="n">
        <v>36434</v>
      </c>
      <c r="E223" s="2" t="n">
        <v>12323.3</v>
      </c>
      <c r="G223" s="0" t="n">
        <f aca="false">100*(LN(E223)-LN(B223))</f>
        <v>2.37724222987197</v>
      </c>
      <c r="J223" s="3" t="n">
        <f aca="false">100*(LN(E223)-LN(E219))</f>
        <v>4.58783866401458</v>
      </c>
      <c r="K223" s="0" t="n">
        <v>6.94</v>
      </c>
      <c r="L223" s="0" t="n">
        <v>4.61750000000001</v>
      </c>
    </row>
    <row r="224" customFormat="false" ht="12.75" hidden="false" customHeight="false" outlineLevel="0" collapsed="false">
      <c r="A224" s="1" t="n">
        <v>36526</v>
      </c>
      <c r="B224" s="2" t="n">
        <v>12136.5</v>
      </c>
      <c r="D224" s="1" t="n">
        <v>36526</v>
      </c>
      <c r="E224" s="2" t="n">
        <v>12359.1</v>
      </c>
      <c r="G224" s="0" t="n">
        <f aca="false">100*(LN(E224)-LN(B224))</f>
        <v>1.81751929105172</v>
      </c>
      <c r="J224" s="3" t="n">
        <f aca="false">100*(LN(E224)-LN(E220))</f>
        <v>4.08250287263776</v>
      </c>
      <c r="K224" s="0" t="n">
        <v>1.16</v>
      </c>
      <c r="L224" s="0" t="n">
        <v>4.10999999999999</v>
      </c>
    </row>
    <row r="225" customFormat="false" ht="12.75" hidden="false" customHeight="false" outlineLevel="0" collapsed="false">
      <c r="A225" s="1" t="n">
        <v>36617</v>
      </c>
      <c r="B225" s="2" t="n">
        <v>12243.8</v>
      </c>
      <c r="D225" s="1" t="n">
        <v>36617</v>
      </c>
      <c r="E225" s="2" t="n">
        <v>12592.5</v>
      </c>
      <c r="G225" s="0" t="n">
        <f aca="false">100*(LN(E225)-LN(B225))</f>
        <v>2.80817122191124</v>
      </c>
      <c r="J225" s="3" t="n">
        <f aca="false">100*(LN(E225)-LN(E221))</f>
        <v>5.13246418585958</v>
      </c>
      <c r="K225" s="0" t="n">
        <v>7.55</v>
      </c>
      <c r="L225" s="0" t="n">
        <v>5.17249999999998</v>
      </c>
    </row>
    <row r="226" customFormat="false" ht="12.75" hidden="false" customHeight="false" outlineLevel="0" collapsed="false">
      <c r="A226" s="1" t="n">
        <v>36708</v>
      </c>
      <c r="B226" s="2" t="n">
        <v>12352.8</v>
      </c>
      <c r="D226" s="1" t="n">
        <v>36708</v>
      </c>
      <c r="E226" s="2" t="n">
        <v>12607.7</v>
      </c>
      <c r="G226" s="0" t="n">
        <f aca="false">100*(LN(E226)-LN(B226))</f>
        <v>2.04249803916703</v>
      </c>
      <c r="J226" s="3" t="n">
        <f aca="false">100*(LN(E226)-LN(E222))</f>
        <v>4.00202268224366</v>
      </c>
      <c r="K226" s="0" t="n">
        <v>0.48</v>
      </c>
      <c r="L226" s="0" t="n">
        <v>4.03249999999999</v>
      </c>
    </row>
    <row r="227" customFormat="false" ht="12.75" hidden="false" customHeight="false" outlineLevel="0" collapsed="false">
      <c r="A227" s="1" t="n">
        <v>36800</v>
      </c>
      <c r="B227" s="2" t="n">
        <v>12463.2</v>
      </c>
      <c r="D227" s="1" t="n">
        <v>36800</v>
      </c>
      <c r="E227" s="2" t="n">
        <v>12679.3</v>
      </c>
      <c r="G227" s="0" t="n">
        <f aca="false">100*(LN(E227)-LN(B227))</f>
        <v>1.71904402218246</v>
      </c>
      <c r="J227" s="3" t="n">
        <f aca="false">100*(LN(E227)-LN(E223))</f>
        <v>2.84789630569957</v>
      </c>
      <c r="K227" s="0" t="n">
        <v>2.27</v>
      </c>
      <c r="L227" s="0" t="n">
        <v>2.86500000000001</v>
      </c>
    </row>
    <row r="228" customFormat="false" ht="12.75" hidden="false" customHeight="false" outlineLevel="0" collapsed="false">
      <c r="A228" s="1" t="n">
        <v>36892</v>
      </c>
      <c r="B228" s="2" t="n">
        <v>12576.2</v>
      </c>
      <c r="D228" s="1" t="n">
        <v>36892</v>
      </c>
      <c r="E228" s="2" t="n">
        <v>12643.3</v>
      </c>
      <c r="G228" s="0" t="n">
        <f aca="false">100*(LN(E228)-LN(B228))</f>
        <v>0.532129172539975</v>
      </c>
      <c r="J228" s="3" t="n">
        <f aca="false">100*(LN(E228)-LN(E224))</f>
        <v>2.27347967492992</v>
      </c>
      <c r="K228" s="0" t="n">
        <v>-1.14</v>
      </c>
      <c r="L228" s="0" t="n">
        <v>2.29000000000001</v>
      </c>
    </row>
    <row r="229" customFormat="false" ht="12.75" hidden="false" customHeight="false" outlineLevel="0" collapsed="false">
      <c r="A229" s="1" t="n">
        <v>36982</v>
      </c>
      <c r="B229" s="2" t="n">
        <v>12689</v>
      </c>
      <c r="D229" s="1" t="n">
        <v>36982</v>
      </c>
      <c r="E229" s="2" t="n">
        <v>12710.3</v>
      </c>
      <c r="G229" s="0" t="n">
        <f aca="false">100*(LN(E229)-LN(B229))</f>
        <v>0.167721196986825</v>
      </c>
      <c r="J229" s="3" t="n">
        <f aca="false">100*(LN(E229)-LN(E225))</f>
        <v>0.931128974697693</v>
      </c>
      <c r="K229" s="0" t="n">
        <v>2.12</v>
      </c>
      <c r="L229" s="0" t="n">
        <v>0.932500000000025</v>
      </c>
    </row>
    <row r="230" customFormat="false" ht="12.75" hidden="false" customHeight="false" outlineLevel="0" collapsed="false">
      <c r="A230" s="1" t="n">
        <v>37073</v>
      </c>
      <c r="B230" s="2" t="n">
        <v>12801.1</v>
      </c>
      <c r="D230" s="1" t="n">
        <v>37073</v>
      </c>
      <c r="E230" s="2" t="n">
        <v>12670.1</v>
      </c>
      <c r="G230" s="0" t="n">
        <f aca="false">100*(LN(E230)-LN(B230))</f>
        <v>-1.02862177714282</v>
      </c>
      <c r="J230" s="3" t="n">
        <f aca="false">100*(LN(E230)-LN(E226))</f>
        <v>0.493714854553851</v>
      </c>
      <c r="K230" s="0" t="n">
        <v>-1.27</v>
      </c>
      <c r="L230" s="0" t="n">
        <v>0.495000000000023</v>
      </c>
    </row>
    <row r="231" customFormat="false" ht="12.75" hidden="false" customHeight="false" outlineLevel="0" collapsed="false">
      <c r="A231" s="1" t="n">
        <v>37165</v>
      </c>
      <c r="B231" s="2" t="n">
        <v>12911.5</v>
      </c>
      <c r="D231" s="1" t="n">
        <v>37165</v>
      </c>
      <c r="E231" s="2" t="n">
        <v>12705.3</v>
      </c>
      <c r="G231" s="0" t="n">
        <f aca="false">100*(LN(E231)-LN(B231))</f>
        <v>-1.60991578656713</v>
      </c>
      <c r="J231" s="3" t="n">
        <f aca="false">100*(LN(E231)-LN(E227))</f>
        <v>0.204848680632885</v>
      </c>
      <c r="K231" s="0" t="n">
        <v>1.11</v>
      </c>
      <c r="L231" s="0" t="n">
        <v>0.205000000000011</v>
      </c>
    </row>
    <row r="232" customFormat="false" ht="12.75" hidden="false" customHeight="false" outlineLevel="0" collapsed="false">
      <c r="A232" s="1" t="n">
        <v>37257</v>
      </c>
      <c r="B232" s="2" t="n">
        <v>13016.9</v>
      </c>
      <c r="D232" s="1" t="n">
        <v>37257</v>
      </c>
      <c r="E232" s="2" t="n">
        <v>12822.3</v>
      </c>
      <c r="G232" s="0" t="n">
        <f aca="false">100*(LN(E232)-LN(B232))</f>
        <v>-1.50626706158885</v>
      </c>
      <c r="J232" s="3" t="n">
        <f aca="false">100*(LN(E232)-LN(E228))</f>
        <v>1.40584119835854</v>
      </c>
      <c r="K232" s="0" t="n">
        <v>3.68</v>
      </c>
      <c r="L232" s="0" t="n">
        <v>1.41000000000002</v>
      </c>
    </row>
    <row r="233" customFormat="false" ht="12.75" hidden="false" customHeight="false" outlineLevel="0" collapsed="false">
      <c r="A233" s="1" t="n">
        <v>37347</v>
      </c>
      <c r="B233" s="2" t="n">
        <v>13120.7</v>
      </c>
      <c r="D233" s="1" t="n">
        <v>37347</v>
      </c>
      <c r="E233" s="2" t="n">
        <v>12893</v>
      </c>
      <c r="G233" s="0" t="n">
        <f aca="false">100*(LN(E233)-LN(B233))</f>
        <v>-1.75066073225238</v>
      </c>
      <c r="J233" s="3" t="n">
        <f aca="false">100*(LN(E233)-LN(E229))</f>
        <v>1.42718400440547</v>
      </c>
      <c r="K233" s="0" t="n">
        <v>2.21</v>
      </c>
      <c r="L233" s="0" t="n">
        <v>1.43250000000001</v>
      </c>
    </row>
    <row r="234" customFormat="false" ht="12.75" hidden="false" customHeight="false" outlineLevel="0" collapsed="false">
      <c r="A234" s="1" t="n">
        <v>37438</v>
      </c>
      <c r="B234" s="2" t="n">
        <v>13221.8</v>
      </c>
      <c r="D234" s="1" t="n">
        <v>37438</v>
      </c>
      <c r="E234" s="2" t="n">
        <v>12955.8</v>
      </c>
      <c r="G234" s="0" t="n">
        <f aca="false">100*(LN(E234)-LN(B234))</f>
        <v>-2.03234181656349</v>
      </c>
      <c r="J234" s="3" t="n">
        <f aca="false">100*(LN(E234)-LN(E230))</f>
        <v>2.22986773649776</v>
      </c>
      <c r="K234" s="0" t="n">
        <v>1.95</v>
      </c>
      <c r="L234" s="0" t="n">
        <v>2.2375</v>
      </c>
    </row>
    <row r="235" customFormat="false" ht="12.75" hidden="false" customHeight="false" outlineLevel="0" collapsed="false">
      <c r="A235" s="1" t="n">
        <v>37530</v>
      </c>
      <c r="B235" s="2" t="n">
        <v>13320.2</v>
      </c>
      <c r="D235" s="1" t="n">
        <v>37530</v>
      </c>
      <c r="E235" s="2" t="n">
        <v>12964</v>
      </c>
      <c r="G235" s="0" t="n">
        <f aca="false">100*(LN(E235)-LN(B235))</f>
        <v>-2.71053947352318</v>
      </c>
      <c r="J235" s="3" t="n">
        <f aca="false">100*(LN(E235)-LN(E231))</f>
        <v>2.01570560350657</v>
      </c>
      <c r="K235" s="0" t="n">
        <v>0.25</v>
      </c>
      <c r="L235" s="0" t="n">
        <v>2.02250000000002</v>
      </c>
    </row>
    <row r="236" customFormat="false" ht="12.75" hidden="false" customHeight="false" outlineLevel="0" collapsed="false">
      <c r="A236" s="1" t="n">
        <v>37622</v>
      </c>
      <c r="B236" s="2" t="n">
        <v>13415.9</v>
      </c>
      <c r="D236" s="1" t="n">
        <v>37622</v>
      </c>
      <c r="E236" s="2" t="n">
        <v>13031.2</v>
      </c>
      <c r="G236" s="0" t="n">
        <f aca="false">100*(LN(E236)-LN(B236))</f>
        <v>-2.90940886453459</v>
      </c>
      <c r="J236" s="3" t="n">
        <f aca="false">100*(LN(E236)-LN(E232))</f>
        <v>1.61606394839904</v>
      </c>
      <c r="K236" s="0" t="n">
        <v>2.07</v>
      </c>
      <c r="L236" s="0" t="n">
        <v>1.62</v>
      </c>
    </row>
    <row r="237" customFormat="false" ht="12.75" hidden="false" customHeight="false" outlineLevel="0" collapsed="false">
      <c r="A237" s="1" t="n">
        <v>37712</v>
      </c>
      <c r="B237" s="2" t="n">
        <v>13507.1</v>
      </c>
      <c r="D237" s="1" t="n">
        <v>37712</v>
      </c>
      <c r="E237" s="2" t="n">
        <v>13152.1</v>
      </c>
      <c r="G237" s="0" t="n">
        <f aca="false">100*(LN(E237)-LN(B237))</f>
        <v>-2.66340314284967</v>
      </c>
      <c r="J237" s="3" t="n">
        <f aca="false">100*(LN(E237)-LN(E233))</f>
        <v>1.98969132625439</v>
      </c>
      <c r="K237" s="0" t="n">
        <v>3.71</v>
      </c>
      <c r="L237" s="0" t="n">
        <v>1.99499999999999</v>
      </c>
    </row>
    <row r="238" customFormat="false" ht="12.75" hidden="false" customHeight="false" outlineLevel="0" collapsed="false">
      <c r="A238" s="1" t="n">
        <v>37803</v>
      </c>
      <c r="B238" s="2" t="n">
        <v>13595.1</v>
      </c>
      <c r="D238" s="1" t="n">
        <v>37803</v>
      </c>
      <c r="E238" s="2" t="n">
        <v>13372.4</v>
      </c>
      <c r="G238" s="0" t="n">
        <f aca="false">100*(LN(E238)-LN(B238))</f>
        <v>-1.65165523408088</v>
      </c>
      <c r="J238" s="3" t="n">
        <f aca="false">100*(LN(E238)-LN(E234))</f>
        <v>3.16493170353258</v>
      </c>
      <c r="K238" s="0" t="n">
        <v>6.7</v>
      </c>
      <c r="L238" s="0" t="n">
        <v>3.1825</v>
      </c>
    </row>
    <row r="239" customFormat="false" ht="12.75" hidden="false" customHeight="false" outlineLevel="0" collapsed="false">
      <c r="A239" s="1" t="n">
        <v>37895</v>
      </c>
      <c r="B239" s="2" t="n">
        <v>13680.1</v>
      </c>
      <c r="D239" s="1" t="n">
        <v>37895</v>
      </c>
      <c r="E239" s="2" t="n">
        <v>13528.7</v>
      </c>
      <c r="G239" s="0" t="n">
        <f aca="false">100*(LN(E239)-LN(B239))</f>
        <v>-1.11288673217658</v>
      </c>
      <c r="J239" s="3" t="n">
        <f aca="false">100*(LN(E239)-LN(E235))</f>
        <v>4.26370695081406</v>
      </c>
      <c r="K239" s="0" t="n">
        <v>4.68</v>
      </c>
      <c r="L239" s="0" t="n">
        <v>4.28999999999999</v>
      </c>
    </row>
    <row r="240" customFormat="false" ht="12.75" hidden="false" customHeight="false" outlineLevel="0" collapsed="false">
      <c r="A240" s="1" t="n">
        <v>37987</v>
      </c>
      <c r="B240" s="2" t="n">
        <v>13761.4</v>
      </c>
      <c r="D240" s="1" t="n">
        <v>37987</v>
      </c>
      <c r="E240" s="2" t="n">
        <v>13606.5</v>
      </c>
      <c r="G240" s="0" t="n">
        <f aca="false">100*(LN(E240)-LN(B240))</f>
        <v>-1.13199517746843</v>
      </c>
      <c r="J240" s="3" t="n">
        <f aca="false">100*(LN(E240)-LN(E236))</f>
        <v>4.32011376797128</v>
      </c>
      <c r="K240" s="0" t="n">
        <v>2.3</v>
      </c>
      <c r="L240" s="0" t="n">
        <v>4.34749999999999</v>
      </c>
    </row>
    <row r="241" customFormat="false" ht="12.75" hidden="false" customHeight="false" outlineLevel="0" collapsed="false">
      <c r="A241" s="1" t="n">
        <v>38078</v>
      </c>
      <c r="B241" s="2" t="n">
        <v>13839.3</v>
      </c>
      <c r="D241" s="1" t="n">
        <v>38078</v>
      </c>
      <c r="E241" s="2" t="n">
        <v>13706.2</v>
      </c>
      <c r="G241" s="0" t="n">
        <f aca="false">100*(LN(E241)-LN(B241))</f>
        <v>-0.966408566913835</v>
      </c>
      <c r="J241" s="3" t="n">
        <f aca="false">100*(LN(E241)-LN(E237))</f>
        <v>4.12668435153467</v>
      </c>
      <c r="K241" s="0" t="n">
        <v>2.93</v>
      </c>
      <c r="L241" s="0" t="n">
        <v>4.1525</v>
      </c>
    </row>
    <row r="242" customFormat="false" ht="12.75" hidden="false" customHeight="false" outlineLevel="0" collapsed="false">
      <c r="A242" s="1" t="n">
        <v>38169</v>
      </c>
      <c r="B242" s="2" t="n">
        <v>13915.6</v>
      </c>
      <c r="D242" s="1" t="n">
        <v>38169</v>
      </c>
      <c r="E242" s="2" t="n">
        <v>13830.8</v>
      </c>
      <c r="G242" s="0" t="n">
        <f aca="false">100*(LN(E242)-LN(B242))</f>
        <v>-0.611252371704651</v>
      </c>
      <c r="J242" s="3" t="n">
        <f aca="false">100*(LN(E242)-LN(E238))</f>
        <v>3.37051079055826</v>
      </c>
      <c r="K242" s="0" t="n">
        <v>3.64</v>
      </c>
      <c r="L242" s="0" t="n">
        <v>3.38750000000001</v>
      </c>
    </row>
    <row r="243" customFormat="false" ht="12.75" hidden="false" customHeight="false" outlineLevel="0" collapsed="false">
      <c r="A243" s="1" t="n">
        <v>38261</v>
      </c>
      <c r="B243" s="2" t="n">
        <v>13990.9</v>
      </c>
      <c r="D243" s="1" t="n">
        <v>38261</v>
      </c>
      <c r="E243" s="2" t="n">
        <v>13950.4</v>
      </c>
      <c r="G243" s="0" t="n">
        <f aca="false">100*(LN(E243)-LN(B243))</f>
        <v>-0.289893658225893</v>
      </c>
      <c r="J243" s="3" t="n">
        <f aca="false">100*(LN(E243)-LN(E239))</f>
        <v>3.06948269039715</v>
      </c>
      <c r="K243" s="0" t="n">
        <v>3.46</v>
      </c>
      <c r="L243" s="0" t="n">
        <v>3.08250000000001</v>
      </c>
    </row>
    <row r="244" customFormat="false" ht="12.75" hidden="false" customHeight="false" outlineLevel="0" collapsed="false">
      <c r="A244" s="1" t="n">
        <v>38353</v>
      </c>
      <c r="B244" s="2" t="n">
        <v>14067.3</v>
      </c>
      <c r="D244" s="1" t="n">
        <v>38353</v>
      </c>
      <c r="E244" s="2" t="n">
        <v>14099.1</v>
      </c>
      <c r="G244" s="0" t="n">
        <f aca="false">100*(LN(E244)-LN(B244))</f>
        <v>0.225801050267727</v>
      </c>
      <c r="J244" s="3" t="n">
        <f aca="false">100*(LN(E244)-LN(E240))</f>
        <v>3.55633458187086</v>
      </c>
      <c r="K244" s="0" t="n">
        <v>4.26</v>
      </c>
      <c r="L244" s="0" t="n">
        <v>3.5725</v>
      </c>
    </row>
    <row r="245" customFormat="false" ht="12.75" hidden="false" customHeight="false" outlineLevel="0" collapsed="false">
      <c r="A245" s="1" t="n">
        <v>38443</v>
      </c>
      <c r="B245" s="2" t="n">
        <v>14144.5</v>
      </c>
      <c r="D245" s="1" t="n">
        <v>38443</v>
      </c>
      <c r="E245" s="2" t="n">
        <v>14172.7</v>
      </c>
      <c r="G245" s="0" t="n">
        <f aca="false">100*(LN(E245)-LN(B245))</f>
        <v>0.199172300385264</v>
      </c>
      <c r="J245" s="3" t="n">
        <f aca="false">100*(LN(E245)-LN(E241))</f>
        <v>3.3469293746462</v>
      </c>
      <c r="K245" s="0" t="n">
        <v>2.09</v>
      </c>
      <c r="L245" s="0" t="n">
        <v>3.36249999999998</v>
      </c>
    </row>
    <row r="246" customFormat="false" ht="12.75" hidden="false" customHeight="false" outlineLevel="0" collapsed="false">
      <c r="A246" s="1" t="n">
        <v>38534</v>
      </c>
      <c r="B246" s="2" t="n">
        <v>14222.2</v>
      </c>
      <c r="D246" s="1" t="n">
        <v>38534</v>
      </c>
      <c r="E246" s="2" t="n">
        <v>14291.8</v>
      </c>
      <c r="G246" s="0" t="n">
        <f aca="false">100*(LN(E246)-LN(B246))</f>
        <v>0.488182213836197</v>
      </c>
      <c r="J246" s="3" t="n">
        <f aca="false">100*(LN(E246)-LN(E242))</f>
        <v>3.27879569529266</v>
      </c>
      <c r="K246" s="0" t="n">
        <v>3.36</v>
      </c>
      <c r="L246" s="0" t="n">
        <v>3.29249999999997</v>
      </c>
    </row>
    <row r="247" customFormat="false" ht="12.75" hidden="false" customHeight="false" outlineLevel="0" collapsed="false">
      <c r="A247" s="1" t="n">
        <v>38626</v>
      </c>
      <c r="B247" s="2" t="n">
        <v>14300.4</v>
      </c>
      <c r="D247" s="1" t="n">
        <v>38626</v>
      </c>
      <c r="E247" s="2" t="n">
        <v>14373.4</v>
      </c>
      <c r="G247" s="0" t="n">
        <f aca="false">100*(LN(E247)-LN(B247))</f>
        <v>0.509176723817539</v>
      </c>
      <c r="J247" s="3" t="n">
        <f aca="false">100*(LN(E247)-LN(E243))</f>
        <v>2.98710944493852</v>
      </c>
      <c r="K247" s="0" t="n">
        <v>2.28</v>
      </c>
      <c r="L247" s="0" t="n">
        <v>2.99749999999996</v>
      </c>
    </row>
    <row r="248" customFormat="false" ht="12.75" hidden="false" customHeight="false" outlineLevel="0" collapsed="false">
      <c r="A248" s="1" t="n">
        <v>38718</v>
      </c>
      <c r="B248" s="2" t="n">
        <v>14380.3</v>
      </c>
      <c r="D248" s="1" t="n">
        <v>38718</v>
      </c>
      <c r="E248" s="2" t="n">
        <v>14546.1</v>
      </c>
      <c r="G248" s="0" t="n">
        <f aca="false">100*(LN(E248)-LN(B248))</f>
        <v>1.14637020668678</v>
      </c>
      <c r="J248" s="3" t="n">
        <f aca="false">100*(LN(E248)-LN(E244))</f>
        <v>3.1211950891235</v>
      </c>
      <c r="K248" s="0" t="n">
        <v>4.81</v>
      </c>
      <c r="L248" s="0" t="n">
        <v>3.13499999999998</v>
      </c>
    </row>
    <row r="249" customFormat="false" ht="12.75" hidden="false" customHeight="false" outlineLevel="0" collapsed="false">
      <c r="A249" s="1" t="n">
        <v>38808</v>
      </c>
      <c r="B249" s="2" t="n">
        <v>14461.5</v>
      </c>
      <c r="D249" s="1" t="n">
        <v>38808</v>
      </c>
      <c r="E249" s="2" t="n">
        <v>14589.6</v>
      </c>
      <c r="G249" s="0" t="n">
        <f aca="false">100*(LN(E249)-LN(B249))</f>
        <v>0.88190003300781</v>
      </c>
      <c r="J249" s="3" t="n">
        <f aca="false">100*(LN(E249)-LN(E245))</f>
        <v>2.8991367167432</v>
      </c>
      <c r="K249" s="0" t="n">
        <v>1.2</v>
      </c>
      <c r="L249" s="0" t="n">
        <v>2.91250000000001</v>
      </c>
    </row>
    <row r="250" customFormat="false" ht="12.75" hidden="false" customHeight="false" outlineLevel="0" collapsed="false">
      <c r="A250" s="1" t="n">
        <v>38899</v>
      </c>
      <c r="B250" s="2" t="n">
        <v>14542.7</v>
      </c>
      <c r="D250" s="1" t="n">
        <v>38899</v>
      </c>
      <c r="E250" s="2" t="n">
        <v>14602.6</v>
      </c>
      <c r="G250" s="0" t="n">
        <f aca="false">100*(LN(E250)-LN(B250))</f>
        <v>0.411044554957485</v>
      </c>
      <c r="J250" s="3" t="n">
        <f aca="false">100*(LN(E250)-LN(E246))</f>
        <v>2.15136488307817</v>
      </c>
      <c r="K250" s="0" t="n">
        <v>0.36</v>
      </c>
      <c r="L250" s="0" t="n">
        <v>2.16250000000002</v>
      </c>
    </row>
    <row r="251" customFormat="false" ht="12.75" hidden="false" customHeight="false" outlineLevel="0" collapsed="false">
      <c r="A251" s="1" t="n">
        <v>38991</v>
      </c>
      <c r="B251" s="2" t="n">
        <v>14623.5</v>
      </c>
      <c r="D251" s="1" t="n">
        <v>38991</v>
      </c>
      <c r="E251" s="2" t="n">
        <v>14716.9</v>
      </c>
      <c r="G251" s="0" t="n">
        <f aca="false">100*(LN(E251)-LN(B251))</f>
        <v>0.636666954050824</v>
      </c>
      <c r="J251" s="3" t="n">
        <f aca="false">100*(LN(E251)-LN(E247))</f>
        <v>2.36172171550084</v>
      </c>
      <c r="K251" s="0" t="n">
        <v>3.13</v>
      </c>
      <c r="L251" s="0" t="n">
        <v>2.37500000000002</v>
      </c>
    </row>
    <row r="252" customFormat="false" ht="12.75" hidden="false" customHeight="false" outlineLevel="0" collapsed="false">
      <c r="A252" s="1" t="n">
        <v>39083</v>
      </c>
      <c r="B252" s="2" t="n">
        <v>14702.9</v>
      </c>
      <c r="D252" s="1" t="n">
        <v>39083</v>
      </c>
      <c r="E252" s="2" t="n">
        <v>14726</v>
      </c>
      <c r="G252" s="0" t="n">
        <f aca="false">100*(LN(E252)-LN(B252))</f>
        <v>0.156988570719463</v>
      </c>
      <c r="J252" s="3" t="n">
        <f aca="false">100*(LN(E252)-LN(E248))</f>
        <v>1.22917224956094</v>
      </c>
      <c r="K252" s="0" t="n">
        <v>0.25</v>
      </c>
      <c r="L252" s="0" t="n">
        <v>1.23500000000001</v>
      </c>
    </row>
    <row r="253" customFormat="false" ht="12.75" hidden="false" customHeight="false" outlineLevel="0" collapsed="false">
      <c r="A253" s="1" t="n">
        <v>39173</v>
      </c>
      <c r="B253" s="2" t="n">
        <v>14781.3</v>
      </c>
      <c r="D253" s="1" t="n">
        <v>39173</v>
      </c>
      <c r="E253" s="2" t="n">
        <v>14838.7</v>
      </c>
      <c r="G253" s="0" t="n">
        <f aca="false">100*(LN(E253)-LN(B253))</f>
        <v>0.387576447353588</v>
      </c>
      <c r="J253" s="3" t="n">
        <f aca="false">100*(LN(E253)-LN(E249))</f>
        <v>1.69296867033832</v>
      </c>
      <c r="K253" s="0" t="n">
        <v>3.06</v>
      </c>
      <c r="L253" s="0" t="n">
        <v>1.69999999999999</v>
      </c>
    </row>
    <row r="254" customFormat="false" ht="12.75" hidden="false" customHeight="false" outlineLevel="0" collapsed="false">
      <c r="A254" s="1" t="n">
        <v>39264</v>
      </c>
      <c r="B254" s="2" t="n">
        <v>14858.3</v>
      </c>
      <c r="D254" s="1" t="n">
        <v>39264</v>
      </c>
      <c r="E254" s="2" t="n">
        <v>14938.5</v>
      </c>
      <c r="G254" s="0" t="n">
        <f aca="false">100*(LN(E254)-LN(B254))</f>
        <v>0.538314138907126</v>
      </c>
      <c r="J254" s="3" t="n">
        <f aca="false">100*(LN(E254)-LN(E250))</f>
        <v>2.27421780063448</v>
      </c>
      <c r="K254" s="0" t="n">
        <v>2.69</v>
      </c>
      <c r="L254" s="0" t="n">
        <v>2.28249999999997</v>
      </c>
    </row>
    <row r="255" customFormat="false" ht="12.75" hidden="false" customHeight="false" outlineLevel="0" collapsed="false">
      <c r="A255" s="1" t="n">
        <v>39356</v>
      </c>
      <c r="B255" s="2" t="n">
        <v>14933.4</v>
      </c>
      <c r="D255" s="1" t="n">
        <v>39356</v>
      </c>
      <c r="E255" s="2" t="n">
        <v>14991.8</v>
      </c>
      <c r="G255" s="0" t="n">
        <f aca="false">100*(LN(E255)-LN(B255))</f>
        <v>0.390306993026357</v>
      </c>
      <c r="J255" s="3" t="n">
        <f aca="false">100*(LN(E255)-LN(E251))</f>
        <v>1.85068916630353</v>
      </c>
      <c r="K255" s="0" t="n">
        <v>1.43</v>
      </c>
      <c r="L255" s="0" t="n">
        <v>1.85749999999998</v>
      </c>
    </row>
    <row r="256" customFormat="false" ht="12.75" hidden="false" customHeight="false" outlineLevel="0" collapsed="false">
      <c r="A256" s="1" t="n">
        <v>39448</v>
      </c>
      <c r="B256" s="2" t="n">
        <v>15005.5</v>
      </c>
      <c r="D256" s="1" t="n">
        <v>39448</v>
      </c>
      <c r="E256" s="2" t="n">
        <v>14889.5</v>
      </c>
      <c r="G256" s="0" t="n">
        <f aca="false">100*(LN(E256)-LN(B256))</f>
        <v>-0.776053401458476</v>
      </c>
      <c r="J256" s="3" t="n">
        <f aca="false">100*(LN(E256)-LN(E252))</f>
        <v>1.10416276019727</v>
      </c>
      <c r="K256" s="0" t="n">
        <v>-2.73</v>
      </c>
      <c r="L256" s="0" t="n">
        <v>1.11249999999998</v>
      </c>
    </row>
    <row r="257" customFormat="false" ht="12.75" hidden="false" customHeight="false" outlineLevel="0" collapsed="false">
      <c r="A257" s="1" t="n">
        <v>39539</v>
      </c>
      <c r="B257" s="2" t="n">
        <v>15076.9</v>
      </c>
      <c r="D257" s="1" t="n">
        <v>39539</v>
      </c>
      <c r="E257" s="2" t="n">
        <v>14963.4</v>
      </c>
      <c r="G257" s="0" t="n">
        <f aca="false">100*(LN(E257)-LN(B257))</f>
        <v>-0.755655170449465</v>
      </c>
      <c r="J257" s="3" t="n">
        <f aca="false">100*(LN(E257)-LN(E253))</f>
        <v>0.836858662720097</v>
      </c>
      <c r="K257" s="0" t="n">
        <v>1.99</v>
      </c>
      <c r="L257" s="0" t="n">
        <v>0.844999999999985</v>
      </c>
    </row>
    <row r="258" customFormat="false" ht="12.75" hidden="false" customHeight="false" outlineLevel="0" collapsed="false">
      <c r="A258" s="1" t="n">
        <v>39630</v>
      </c>
      <c r="B258" s="2" t="n">
        <v>15145.3</v>
      </c>
      <c r="D258" s="1" t="n">
        <v>39630</v>
      </c>
      <c r="E258" s="2" t="n">
        <v>14891.6</v>
      </c>
      <c r="G258" s="0" t="n">
        <f aca="false">100*(LN(E258)-LN(B258))</f>
        <v>-1.6892957210036</v>
      </c>
      <c r="J258" s="3" t="n">
        <f aca="false">100*(LN(E258)-LN(E254))</f>
        <v>-0.314447746702484</v>
      </c>
      <c r="K258" s="0" t="n">
        <v>-1.92</v>
      </c>
      <c r="L258" s="0" t="n">
        <v>-0.307499999999994</v>
      </c>
    </row>
    <row r="259" customFormat="false" ht="12.75" hidden="false" customHeight="false" outlineLevel="0" collapsed="false">
      <c r="A259" s="1" t="n">
        <v>39722</v>
      </c>
      <c r="B259" s="2" t="n">
        <v>15209.9</v>
      </c>
      <c r="D259" s="1" t="n">
        <v>39722</v>
      </c>
      <c r="E259" s="2" t="n">
        <v>14577</v>
      </c>
      <c r="G259" s="0" t="n">
        <f aca="false">100*(LN(E259)-LN(B259))</f>
        <v>-4.25015875357548</v>
      </c>
      <c r="J259" s="3" t="n">
        <f aca="false">100*(LN(E259)-LN(E255))</f>
        <v>-2.80584408669675</v>
      </c>
      <c r="K259" s="0" t="n">
        <v>-8.45</v>
      </c>
      <c r="L259" s="0" t="n">
        <v>-2.77750000000001</v>
      </c>
    </row>
    <row r="260" customFormat="false" ht="12.75" hidden="false" customHeight="false" outlineLevel="0" collapsed="false">
      <c r="A260" s="1" t="n">
        <v>39814</v>
      </c>
      <c r="B260" s="2" t="n">
        <v>15270</v>
      </c>
      <c r="D260" s="1" t="n">
        <v>39814</v>
      </c>
      <c r="E260" s="2" t="n">
        <v>14375</v>
      </c>
      <c r="G260" s="0" t="n">
        <f aca="false">100*(LN(E260)-LN(B260))</f>
        <v>-6.03995325471267</v>
      </c>
      <c r="J260" s="3" t="n">
        <f aca="false">100*(LN(E260)-LN(E256))</f>
        <v>-3.51656798650826</v>
      </c>
      <c r="K260" s="0" t="n">
        <v>-5.54</v>
      </c>
      <c r="L260" s="0" t="n">
        <v>-3.48000000000002</v>
      </c>
    </row>
    <row r="261" customFormat="false" ht="12.75" hidden="false" customHeight="false" outlineLevel="0" collapsed="false">
      <c r="A261" s="1" t="n">
        <v>39904</v>
      </c>
      <c r="B261" s="2" t="n">
        <v>15321.7</v>
      </c>
      <c r="D261" s="1" t="n">
        <v>39904</v>
      </c>
      <c r="E261" s="2" t="n">
        <v>14355.6</v>
      </c>
      <c r="G261" s="0" t="n">
        <f aca="false">100*(LN(E261)-LN(B261))</f>
        <v>-6.51300142308884</v>
      </c>
      <c r="J261" s="3" t="n">
        <f aca="false">100*(LN(E261)-LN(E257))</f>
        <v>-4.14671094683481</v>
      </c>
      <c r="K261" s="0" t="n">
        <v>-0.54</v>
      </c>
      <c r="L261" s="0" t="n">
        <v>-4.11250000000001</v>
      </c>
    </row>
    <row r="262" customFormat="false" ht="12.75" hidden="false" customHeight="false" outlineLevel="0" collapsed="false">
      <c r="A262" s="1" t="n">
        <v>39995</v>
      </c>
      <c r="B262" s="2" t="n">
        <v>15369.1</v>
      </c>
      <c r="D262" s="1" t="n">
        <v>39995</v>
      </c>
      <c r="E262" s="2" t="n">
        <v>14402.5</v>
      </c>
      <c r="G262" s="0" t="n">
        <f aca="false">100*(LN(E262)-LN(B262))</f>
        <v>-6.49571975838104</v>
      </c>
      <c r="J262" s="3" t="n">
        <f aca="false">100*(LN(E262)-LN(E258))</f>
        <v>-3.33954929662408</v>
      </c>
      <c r="K262" s="0" t="n">
        <v>1.31</v>
      </c>
      <c r="L262" s="0" t="n">
        <v>-3.30500000000002</v>
      </c>
    </row>
    <row r="263" customFormat="false" ht="12.75" hidden="false" customHeight="false" outlineLevel="0" collapsed="false">
      <c r="A263" s="1" t="n">
        <v>40087</v>
      </c>
      <c r="B263" s="2" t="n">
        <v>15413</v>
      </c>
      <c r="D263" s="1" t="n">
        <v>40087</v>
      </c>
      <c r="E263" s="2" t="n">
        <v>14541.9</v>
      </c>
      <c r="G263" s="0" t="n">
        <f aca="false">100*(LN(E263)-LN(B263))</f>
        <v>-5.81771715935631</v>
      </c>
      <c r="J263" s="3" t="n">
        <f aca="false">100*(LN(E263)-LN(E259))</f>
        <v>-0.241080652085479</v>
      </c>
      <c r="K263" s="0" t="n">
        <v>3.87</v>
      </c>
      <c r="L263" s="0" t="n">
        <v>-0.225000000000009</v>
      </c>
    </row>
    <row r="264" customFormat="false" ht="12.75" hidden="false" customHeight="false" outlineLevel="0" collapsed="false">
      <c r="A264" s="1" t="n">
        <v>40179</v>
      </c>
      <c r="B264" s="2" t="n">
        <v>15452.7</v>
      </c>
      <c r="D264" s="1" t="n">
        <v>40179</v>
      </c>
      <c r="E264" s="2" t="n">
        <v>14604.8</v>
      </c>
      <c r="G264" s="0" t="n">
        <f aca="false">100*(LN(E264)-LN(B264))</f>
        <v>-5.64335035515224</v>
      </c>
      <c r="J264" s="3" t="n">
        <f aca="false">100*(LN(E264)-LN(E260))</f>
        <v>1.5859655122096</v>
      </c>
      <c r="K264" s="0" t="n">
        <v>1.73</v>
      </c>
      <c r="L264" s="0" t="n">
        <v>1.59250000000002</v>
      </c>
    </row>
    <row r="265" customFormat="false" ht="12.75" hidden="false" customHeight="false" outlineLevel="0" collapsed="false">
      <c r="A265" s="1" t="n">
        <v>40269</v>
      </c>
      <c r="B265" s="2" t="n">
        <v>15491.4</v>
      </c>
      <c r="D265" s="1" t="n">
        <v>40269</v>
      </c>
      <c r="E265" s="2" t="n">
        <v>14745.9</v>
      </c>
      <c r="G265" s="0" t="n">
        <f aca="false">100*(LN(E265)-LN(B265))</f>
        <v>-4.93199531911728</v>
      </c>
      <c r="J265" s="3" t="n">
        <f aca="false">100*(LN(E265)-LN(E261))</f>
        <v>2.68249680616748</v>
      </c>
      <c r="K265" s="0" t="n">
        <v>3.86</v>
      </c>
      <c r="L265" s="0" t="n">
        <v>2.69250000000003</v>
      </c>
    </row>
    <row r="266" customFormat="false" ht="12.75" hidden="false" customHeight="false" outlineLevel="0" collapsed="false">
      <c r="A266" s="1" t="n">
        <v>40360</v>
      </c>
      <c r="B266" s="2" t="n">
        <v>15530</v>
      </c>
      <c r="D266" s="1" t="n">
        <v>40360</v>
      </c>
      <c r="E266" s="2" t="n">
        <v>14845.5</v>
      </c>
      <c r="G266" s="0" t="n">
        <f aca="false">100*(LN(E266)-LN(B266))</f>
        <v>-4.5076848137878</v>
      </c>
      <c r="J266" s="3" t="n">
        <f aca="false">100*(LN(E266)-LN(E262))</f>
        <v>3.02949863983173</v>
      </c>
      <c r="K266" s="0" t="n">
        <v>2.7</v>
      </c>
      <c r="L266" s="0" t="n">
        <v>3.04000000000002</v>
      </c>
    </row>
    <row r="267" customFormat="false" ht="12.75" hidden="false" customHeight="false" outlineLevel="0" collapsed="false">
      <c r="A267" s="1" t="n">
        <v>40452</v>
      </c>
      <c r="B267" s="2" t="n">
        <v>15569.6</v>
      </c>
      <c r="D267" s="1" t="n">
        <v>40452</v>
      </c>
      <c r="E267" s="2" t="n">
        <v>14939</v>
      </c>
      <c r="G267" s="0" t="n">
        <f aca="false">100*(LN(E267)-LN(B267))</f>
        <v>-4.13450520254077</v>
      </c>
      <c r="J267" s="3" t="n">
        <f aca="false">100*(LN(E267)-LN(E263))</f>
        <v>2.69411054891595</v>
      </c>
      <c r="K267" s="0" t="n">
        <v>2.52</v>
      </c>
      <c r="L267" s="0" t="n">
        <v>2.70250000000001</v>
      </c>
    </row>
    <row r="268" customFormat="false" ht="12.75" hidden="false" customHeight="false" outlineLevel="0" collapsed="false">
      <c r="A268" s="1" t="n">
        <v>40544</v>
      </c>
      <c r="B268" s="2" t="n">
        <v>15615</v>
      </c>
      <c r="D268" s="1" t="n">
        <v>40544</v>
      </c>
      <c r="E268" s="2" t="n">
        <v>14881.3</v>
      </c>
      <c r="G268" s="0" t="n">
        <f aca="false">100*(LN(E268)-LN(B268))</f>
        <v>-4.81265995548501</v>
      </c>
      <c r="J268" s="3" t="n">
        <f aca="false">100*(LN(E268)-LN(E264))</f>
        <v>1.8755149374682</v>
      </c>
      <c r="K268" s="0" t="n">
        <v>-1.54</v>
      </c>
      <c r="L268" s="0" t="n">
        <v>1.885</v>
      </c>
    </row>
    <row r="269" customFormat="false" ht="12.75" hidden="false" customHeight="false" outlineLevel="0" collapsed="false">
      <c r="A269" s="1" t="n">
        <v>40634</v>
      </c>
      <c r="B269" s="2" t="n">
        <v>15662.2</v>
      </c>
      <c r="D269" s="1" t="n">
        <v>40634</v>
      </c>
      <c r="E269" s="2" t="n">
        <v>14989.6</v>
      </c>
      <c r="G269" s="0" t="n">
        <f aca="false">100*(LN(E269)-LN(B269))</f>
        <v>-4.38935387062518</v>
      </c>
      <c r="J269" s="3" t="n">
        <f aca="false">100*(LN(E269)-LN(E265))</f>
        <v>1.63915492577704</v>
      </c>
      <c r="K269" s="0" t="n">
        <v>2.91</v>
      </c>
      <c r="L269" s="0" t="n">
        <v>1.64749999999998</v>
      </c>
    </row>
    <row r="270" customFormat="false" ht="12.75" hidden="false" customHeight="false" outlineLevel="0" collapsed="false">
      <c r="A270" s="1" t="n">
        <v>40725</v>
      </c>
      <c r="B270" s="2" t="n">
        <v>15711.5</v>
      </c>
      <c r="D270" s="1" t="n">
        <v>40725</v>
      </c>
      <c r="E270" s="2" t="n">
        <v>15021.1</v>
      </c>
      <c r="G270" s="0" t="n">
        <f aca="false">100*(LN(E270)-LN(B270))</f>
        <v>-4.4937048955024</v>
      </c>
      <c r="J270" s="3" t="n">
        <f aca="false">100*(LN(E270)-LN(E266))</f>
        <v>1.17590903174207</v>
      </c>
      <c r="K270" s="0" t="n">
        <v>0.84</v>
      </c>
      <c r="L270" s="0" t="n">
        <v>1.1825</v>
      </c>
    </row>
    <row r="271" customFormat="false" ht="12.75" hidden="false" customHeight="false" outlineLevel="0" collapsed="false">
      <c r="A271" s="1" t="n">
        <v>40817</v>
      </c>
      <c r="B271" s="2" t="n">
        <v>15762.9</v>
      </c>
      <c r="D271" s="1" t="n">
        <v>40817</v>
      </c>
      <c r="E271" s="2" t="n">
        <v>15190.3</v>
      </c>
      <c r="G271" s="0" t="n">
        <f aca="false">100*(LN(E271)-LN(B271))</f>
        <v>-3.70020114061518</v>
      </c>
      <c r="J271" s="3" t="n">
        <f aca="false">100*(LN(E271)-LN(E267))</f>
        <v>1.66818231878949</v>
      </c>
      <c r="K271" s="0" t="n">
        <v>4.51</v>
      </c>
      <c r="L271" s="0" t="n">
        <v>1.67999999999999</v>
      </c>
    </row>
    <row r="272" customFormat="false" ht="12.75" hidden="false" customHeight="false" outlineLevel="0" collapsed="false">
      <c r="A272" s="1" t="n">
        <v>40909</v>
      </c>
      <c r="B272" s="2" t="n">
        <v>15815.8</v>
      </c>
      <c r="D272" s="1" t="n">
        <v>40909</v>
      </c>
      <c r="E272" s="2" t="n">
        <v>15291</v>
      </c>
      <c r="G272" s="0" t="n">
        <f aca="false">100*(LN(E272)-LN(B272))</f>
        <v>-3.37450203399907</v>
      </c>
      <c r="J272" s="3" t="n">
        <f aca="false">100*(LN(E272)-LN(E268))</f>
        <v>2.7159028845821</v>
      </c>
      <c r="K272" s="0" t="n">
        <v>2.65</v>
      </c>
      <c r="L272" s="0" t="n">
        <v>2.72749999999999</v>
      </c>
    </row>
    <row r="273" customFormat="false" ht="12.75" hidden="false" customHeight="false" outlineLevel="0" collapsed="false">
      <c r="A273" s="1" t="n">
        <v>41000</v>
      </c>
      <c r="B273" s="2" t="n">
        <v>15871.4</v>
      </c>
      <c r="D273" s="1" t="n">
        <v>41000</v>
      </c>
      <c r="E273" s="2" t="n">
        <v>15362.4</v>
      </c>
      <c r="G273" s="0" t="n">
        <f aca="false">100*(LN(E273)-LN(B273))</f>
        <v>-3.25957818948677</v>
      </c>
      <c r="J273" s="3" t="n">
        <f aca="false">100*(LN(E273)-LN(E269))</f>
        <v>2.45663382115993</v>
      </c>
      <c r="K273" s="0" t="n">
        <v>1.87</v>
      </c>
      <c r="L273" s="0" t="n">
        <v>2.46750000000002</v>
      </c>
    </row>
    <row r="274" customFormat="false" ht="12.75" hidden="false" customHeight="false" outlineLevel="0" collapsed="false">
      <c r="A274" s="1" t="n">
        <v>41091</v>
      </c>
      <c r="B274" s="2" t="n">
        <v>15929</v>
      </c>
      <c r="D274" s="1" t="n">
        <v>41091</v>
      </c>
      <c r="E274" s="2" t="n">
        <v>15380.8</v>
      </c>
      <c r="G274" s="0" t="n">
        <f aca="false">100*(LN(E274)-LN(B274))</f>
        <v>-3.50213689830881</v>
      </c>
      <c r="J274" s="3" t="n">
        <f aca="false">100*(LN(E274)-LN(E270))</f>
        <v>2.36640989892756</v>
      </c>
      <c r="K274" s="0" t="n">
        <v>0.48</v>
      </c>
      <c r="L274" s="0" t="n">
        <v>2.37750000000001</v>
      </c>
    </row>
    <row r="275" customFormat="false" ht="12.75" hidden="false" customHeight="false" outlineLevel="0" collapsed="false">
      <c r="A275" s="1" t="n">
        <v>41183</v>
      </c>
      <c r="B275" s="2" t="n">
        <v>15988.3</v>
      </c>
      <c r="D275" s="1" t="n">
        <v>41183</v>
      </c>
      <c r="E275" s="2" t="n">
        <v>15384.3</v>
      </c>
      <c r="G275" s="0" t="n">
        <f aca="false">100*(LN(E275)-LN(B275))</f>
        <v>-3.85096958697169</v>
      </c>
      <c r="J275" s="3" t="n">
        <f aca="false">100*(LN(E275)-LN(E271))</f>
        <v>1.26904426282977</v>
      </c>
      <c r="K275" s="0" t="n">
        <v>0.09</v>
      </c>
      <c r="L275" s="0" t="n">
        <v>1.27250000000001</v>
      </c>
    </row>
    <row r="276" customFormat="false" ht="12.75" hidden="false" customHeight="false" outlineLevel="0" collapsed="false">
      <c r="A276" s="1" t="n">
        <v>41275</v>
      </c>
      <c r="B276" s="2" t="n">
        <v>16049.3</v>
      </c>
      <c r="D276" s="1" t="n">
        <v>41275</v>
      </c>
      <c r="E276" s="2" t="n">
        <v>15491.9</v>
      </c>
      <c r="G276" s="0" t="n">
        <f aca="false">100*(LN(E276)-LN(B276))</f>
        <v>-3.53479282305695</v>
      </c>
      <c r="J276" s="3" t="n">
        <f aca="false">100*(LN(E276)-LN(E272))</f>
        <v>1.30528866611712</v>
      </c>
      <c r="K276" s="0" t="n">
        <v>2.8</v>
      </c>
      <c r="L276" s="0" t="n">
        <v>1.31000000000001</v>
      </c>
    </row>
    <row r="277" customFormat="false" ht="12.75" hidden="false" customHeight="false" outlineLevel="0" collapsed="false">
      <c r="A277" s="1" t="n">
        <v>41365</v>
      </c>
      <c r="B277" s="2" t="n">
        <v>16111.4</v>
      </c>
      <c r="D277" s="1" t="n">
        <v>41365</v>
      </c>
      <c r="E277" s="2" t="n">
        <v>15521.6</v>
      </c>
      <c r="G277" s="0" t="n">
        <f aca="false">100*(LN(E277)-LN(B277))</f>
        <v>-3.72944937331958</v>
      </c>
      <c r="J277" s="3" t="n">
        <f aca="false">100*(LN(E277)-LN(E273))</f>
        <v>1.03096367111171</v>
      </c>
      <c r="K277" s="0" t="n">
        <v>0.77</v>
      </c>
      <c r="L277" s="0" t="n">
        <v>1.03499999999999</v>
      </c>
    </row>
    <row r="278" customFormat="false" ht="12.75" hidden="false" customHeight="false" outlineLevel="0" collapsed="false">
      <c r="A278" s="1" t="n">
        <v>41456</v>
      </c>
      <c r="B278" s="2" t="n">
        <v>16174.5</v>
      </c>
      <c r="D278" s="1" t="n">
        <v>41456</v>
      </c>
      <c r="E278" s="2" t="n">
        <v>15641.3</v>
      </c>
      <c r="G278" s="0" t="n">
        <f aca="false">100*(LN(E278)-LN(B278))</f>
        <v>-3.35210761406231</v>
      </c>
      <c r="J278" s="3" t="n">
        <f aca="false">100*(LN(E278)-LN(E274))</f>
        <v>1.67948735380623</v>
      </c>
      <c r="K278" s="0" t="n">
        <v>3.08</v>
      </c>
      <c r="L278" s="0" t="n">
        <v>1.68499999999998</v>
      </c>
    </row>
    <row r="279" customFormat="false" ht="12.75" hidden="false" customHeight="false" outlineLevel="0" collapsed="false">
      <c r="A279" s="1" t="n">
        <v>41548</v>
      </c>
      <c r="B279" s="2" t="n">
        <v>16238.5</v>
      </c>
      <c r="D279" s="1" t="n">
        <v>41548</v>
      </c>
      <c r="E279" s="2" t="n">
        <v>15793.9</v>
      </c>
      <c r="G279" s="0" t="n">
        <f aca="false">100*(LN(E279)-LN(B279))</f>
        <v>-2.77611763985988</v>
      </c>
      <c r="J279" s="3" t="n">
        <f aca="false">100*(LN(E279)-LN(E275))</f>
        <v>2.62762806606744</v>
      </c>
      <c r="K279" s="0" t="n">
        <v>3.9</v>
      </c>
      <c r="L279" s="0" t="n">
        <v>2.63749999999998</v>
      </c>
    </row>
    <row r="280" customFormat="false" ht="12.75" hidden="false" customHeight="false" outlineLevel="0" collapsed="false">
      <c r="A280" s="1" t="n">
        <v>41640</v>
      </c>
      <c r="B280" s="2" t="n">
        <v>16302.5</v>
      </c>
      <c r="D280" s="1" t="n">
        <v>41640</v>
      </c>
      <c r="E280" s="2" t="n">
        <v>15747</v>
      </c>
      <c r="G280" s="0" t="n">
        <f aca="false">100*(LN(E280)-LN(B280))</f>
        <v>-3.46685993469489</v>
      </c>
      <c r="J280" s="3" t="n">
        <f aca="false">100*(LN(E280)-LN(E276))</f>
        <v>1.6332564251087</v>
      </c>
      <c r="K280" s="0" t="n">
        <v>-1.19</v>
      </c>
      <c r="L280" s="0" t="n">
        <v>1.63999999999995</v>
      </c>
    </row>
    <row r="281" customFormat="false" ht="12.75" hidden="false" customHeight="false" outlineLevel="0" collapsed="false">
      <c r="A281" s="1" t="n">
        <v>41730</v>
      </c>
      <c r="B281" s="2" t="n">
        <v>16367.8</v>
      </c>
      <c r="D281" s="1" t="n">
        <v>41730</v>
      </c>
      <c r="E281" s="2" t="n">
        <v>15900.8</v>
      </c>
      <c r="G281" s="0" t="n">
        <f aca="false">100*(LN(E281)-LN(B281))</f>
        <v>-2.89465677449225</v>
      </c>
      <c r="J281" s="3" t="n">
        <f aca="false">100*(LN(E281)-LN(E277))</f>
        <v>2.41368202009813</v>
      </c>
      <c r="K281" s="0" t="n">
        <v>3.91</v>
      </c>
      <c r="L281" s="0" t="n">
        <v>2.42499999999994</v>
      </c>
    </row>
    <row r="282" customFormat="false" ht="12.75" hidden="false" customHeight="false" outlineLevel="0" collapsed="false">
      <c r="A282" s="1" t="n">
        <v>41821</v>
      </c>
      <c r="B282" s="2" t="n">
        <v>16433.7</v>
      </c>
      <c r="D282" s="1" t="n">
        <v>41821</v>
      </c>
      <c r="E282" s="2" t="n">
        <v>16094.5</v>
      </c>
      <c r="G282" s="0" t="n">
        <f aca="false">100*(LN(E282)-LN(B282))</f>
        <v>-2.08565057849217</v>
      </c>
      <c r="J282" s="3" t="n">
        <f aca="false">100*(LN(E282)-LN(E278))</f>
        <v>2.85627468524439</v>
      </c>
      <c r="K282" s="0" t="n">
        <v>4.87</v>
      </c>
      <c r="L282" s="0" t="n">
        <v>2.87249999999997</v>
      </c>
    </row>
    <row r="283" customFormat="false" ht="12.75" hidden="false" customHeight="false" outlineLevel="0" collapsed="false">
      <c r="A283" s="1" t="n">
        <v>41913</v>
      </c>
      <c r="B283" s="2" t="n">
        <v>16500.1</v>
      </c>
      <c r="D283" s="1" t="n">
        <v>41913</v>
      </c>
      <c r="E283" s="2" t="n">
        <v>16186.7</v>
      </c>
      <c r="G283" s="0" t="n">
        <f aca="false">100*(LN(E283)-LN(B283))</f>
        <v>-1.91765241051449</v>
      </c>
      <c r="J283" s="3" t="n">
        <f aca="false">100*(LN(E283)-LN(E279))</f>
        <v>2.45661278520384</v>
      </c>
      <c r="K283" s="0" t="n">
        <v>2.29</v>
      </c>
      <c r="L283" s="0" t="n">
        <v>2.46999999999997</v>
      </c>
    </row>
    <row r="284" customFormat="false" ht="12.75" hidden="false" customHeight="false" outlineLevel="0" collapsed="false">
      <c r="A284" s="1" t="n">
        <v>42005</v>
      </c>
      <c r="B284" s="2" t="n">
        <v>16567.1</v>
      </c>
      <c r="D284" s="1" t="n">
        <v>42005</v>
      </c>
      <c r="E284" s="2" t="n">
        <v>16269</v>
      </c>
      <c r="G284" s="0" t="n">
        <f aca="false">100*(LN(E284)-LN(B284))</f>
        <v>-1.81573445070029</v>
      </c>
      <c r="J284" s="3" t="n">
        <f aca="false">100*(LN(E284)-LN(E280))</f>
        <v>3.26115855887608</v>
      </c>
      <c r="K284" s="0" t="n">
        <v>2.03</v>
      </c>
      <c r="L284" s="0" t="n">
        <v>3.27500000000001</v>
      </c>
    </row>
    <row r="285" customFormat="false" ht="12.75" hidden="false" customHeight="false" outlineLevel="0" collapsed="false">
      <c r="A285" s="1" t="n">
        <v>42095</v>
      </c>
      <c r="B285" s="2" t="n">
        <v>16633.9</v>
      </c>
      <c r="D285" s="1" t="n">
        <v>42095</v>
      </c>
      <c r="E285" s="2" t="n">
        <v>16374.2</v>
      </c>
      <c r="G285" s="0" t="n">
        <f aca="false">100*(LN(E285)-LN(B285))</f>
        <v>-1.57358562792904</v>
      </c>
      <c r="J285" s="3" t="n">
        <f aca="false">100*(LN(E285)-LN(E281))</f>
        <v>2.93375029401766</v>
      </c>
      <c r="K285" s="0" t="n">
        <v>2.59</v>
      </c>
      <c r="L285" s="0" t="n">
        <v>2.94500000000002</v>
      </c>
    </row>
    <row r="286" customFormat="false" ht="12.75" hidden="false" customHeight="false" outlineLevel="0" collapsed="false">
      <c r="A286" s="1" t="n">
        <v>42186</v>
      </c>
      <c r="B286" s="2" t="n">
        <v>16700.6</v>
      </c>
      <c r="D286" s="1" t="n">
        <v>42186</v>
      </c>
      <c r="E286" s="2" t="n">
        <v>16454.9</v>
      </c>
      <c r="G286" s="0" t="n">
        <f aca="false">100*(LN(E286)-LN(B286))</f>
        <v>-1.48213417243728</v>
      </c>
      <c r="J286" s="3" t="n">
        <f aca="false">100*(LN(E286)-LN(E282))</f>
        <v>2.21457064767279</v>
      </c>
      <c r="K286" s="0" t="n">
        <v>1.97</v>
      </c>
      <c r="L286" s="0" t="n">
        <v>2.22000000000002</v>
      </c>
    </row>
    <row r="287" customFormat="false" ht="12.75" hidden="false" customHeight="false" outlineLevel="0" collapsed="false">
      <c r="A287" s="1" t="n">
        <v>42278</v>
      </c>
      <c r="B287" s="2" t="n">
        <v>16767</v>
      </c>
      <c r="D287" s="1" t="n">
        <v>42278</v>
      </c>
      <c r="E287" s="2" t="n">
        <v>16490.7</v>
      </c>
      <c r="G287" s="0" t="n">
        <f aca="false">100*(LN(E287)-LN(B287))</f>
        <v>-1.66160833154585</v>
      </c>
      <c r="J287" s="3" t="n">
        <f aca="false">100*(LN(E287)-LN(E283))</f>
        <v>1.86066682511274</v>
      </c>
      <c r="K287" s="0" t="n">
        <v>0.87</v>
      </c>
      <c r="L287" s="0" t="n">
        <v>1.86500000000001</v>
      </c>
    </row>
    <row r="288" customFormat="false" ht="12.75" hidden="false" customHeight="false" outlineLevel="0" collapsed="false">
      <c r="A288" s="1" t="n">
        <v>42370</v>
      </c>
      <c r="B288" s="2" t="n">
        <v>16832.4</v>
      </c>
      <c r="D288" s="1" t="n">
        <v>42370</v>
      </c>
      <c r="E288" s="2" t="n">
        <v>16525</v>
      </c>
      <c r="G288" s="0" t="n">
        <f aca="false">100*(LN(E288)-LN(B288))</f>
        <v>-1.8431214793738</v>
      </c>
      <c r="J288" s="3" t="n">
        <f aca="false">100*(LN(E288)-LN(E284))</f>
        <v>1.56129292107181</v>
      </c>
      <c r="K288" s="0" t="n">
        <v>0.83</v>
      </c>
      <c r="L288" s="0" t="n">
        <v>1.56499999999999</v>
      </c>
    </row>
    <row r="289" customFormat="false" ht="12.75" hidden="false" customHeight="false" outlineLevel="0" collapsed="false">
      <c r="A289" s="1" t="n">
        <v>42461</v>
      </c>
      <c r="B289" s="2" t="n">
        <v>16896.8</v>
      </c>
      <c r="D289" s="1" t="n">
        <v>42461</v>
      </c>
      <c r="E289" s="2" t="n">
        <v>16583.1</v>
      </c>
      <c r="G289" s="0" t="n">
        <f aca="false">100*(LN(E289)-LN(B289))</f>
        <v>-1.8740150402051</v>
      </c>
      <c r="J289" s="3" t="n">
        <f aca="false">100*(LN(E289)-LN(E285))</f>
        <v>1.2677179119704</v>
      </c>
      <c r="K289" s="0" t="n">
        <v>1.41</v>
      </c>
      <c r="L289" s="0" t="n">
        <v>1.26999999999997</v>
      </c>
    </row>
    <row r="290" customFormat="false" ht="12.75" hidden="false" customHeight="false" outlineLevel="0" collapsed="false">
      <c r="A290" s="1" t="n">
        <v>42552</v>
      </c>
      <c r="B290" s="2" t="n">
        <v>16961.1</v>
      </c>
    </row>
    <row r="291" customFormat="false" ht="12.75" hidden="false" customHeight="false" outlineLevel="0" collapsed="false">
      <c r="A291" s="1" t="n">
        <v>42644</v>
      </c>
      <c r="B291" s="2" t="n">
        <v>17025.6</v>
      </c>
    </row>
    <row r="292" customFormat="false" ht="12.75" hidden="false" customHeight="false" outlineLevel="0" collapsed="false">
      <c r="A292" s="1" t="n">
        <v>42736</v>
      </c>
      <c r="B292" s="2" t="n">
        <v>17090.8</v>
      </c>
    </row>
    <row r="293" customFormat="false" ht="12.75" hidden="false" customHeight="false" outlineLevel="0" collapsed="false">
      <c r="A293" s="1" t="n">
        <v>42826</v>
      </c>
      <c r="B293" s="2" t="n">
        <v>17156.7</v>
      </c>
    </row>
    <row r="294" customFormat="false" ht="12.75" hidden="false" customHeight="false" outlineLevel="0" collapsed="false">
      <c r="A294" s="1" t="n">
        <v>42917</v>
      </c>
      <c r="B294" s="2" t="n">
        <v>17223.4</v>
      </c>
    </row>
    <row r="295" customFormat="false" ht="12.75" hidden="false" customHeight="false" outlineLevel="0" collapsed="false">
      <c r="A295" s="1" t="n">
        <v>43009</v>
      </c>
      <c r="B295" s="2" t="n">
        <v>17291.4</v>
      </c>
    </row>
    <row r="296" customFormat="false" ht="12.75" hidden="false" customHeight="false" outlineLevel="0" collapsed="false">
      <c r="A296" s="1" t="n">
        <v>43101</v>
      </c>
      <c r="B296" s="2" t="n">
        <v>17361.4</v>
      </c>
    </row>
    <row r="297" customFormat="false" ht="12.75" hidden="false" customHeight="false" outlineLevel="0" collapsed="false">
      <c r="A297" s="1" t="n">
        <v>43191</v>
      </c>
      <c r="B297" s="2" t="n">
        <v>17432.9</v>
      </c>
    </row>
    <row r="298" customFormat="false" ht="12.75" hidden="false" customHeight="false" outlineLevel="0" collapsed="false">
      <c r="A298" s="1" t="n">
        <v>43282</v>
      </c>
      <c r="B298" s="2" t="n">
        <v>17505.9</v>
      </c>
    </row>
    <row r="299" customFormat="false" ht="12.75" hidden="false" customHeight="false" outlineLevel="0" collapsed="false">
      <c r="A299" s="1" t="n">
        <v>43374</v>
      </c>
      <c r="B299" s="2" t="n">
        <v>17580.4</v>
      </c>
    </row>
    <row r="300" customFormat="false" ht="12.75" hidden="false" customHeight="false" outlineLevel="0" collapsed="false">
      <c r="A300" s="1" t="n">
        <v>43466</v>
      </c>
      <c r="B300" s="2" t="n">
        <v>17656.5</v>
      </c>
    </row>
    <row r="301" customFormat="false" ht="12.75" hidden="false" customHeight="false" outlineLevel="0" collapsed="false">
      <c r="A301" s="1" t="n">
        <v>43556</v>
      </c>
      <c r="B301" s="2" t="n">
        <v>17734.2</v>
      </c>
    </row>
    <row r="302" customFormat="false" ht="12.75" hidden="false" customHeight="false" outlineLevel="0" collapsed="false">
      <c r="A302" s="1" t="n">
        <v>43647</v>
      </c>
      <c r="B302" s="2" t="n">
        <v>17813.4</v>
      </c>
    </row>
    <row r="303" customFormat="false" ht="12.75" hidden="false" customHeight="false" outlineLevel="0" collapsed="false">
      <c r="A303" s="1" t="n">
        <v>43739</v>
      </c>
      <c r="B303" s="2" t="n">
        <v>17894</v>
      </c>
    </row>
    <row r="304" customFormat="false" ht="12.75" hidden="false" customHeight="false" outlineLevel="0" collapsed="false">
      <c r="A304" s="1" t="n">
        <v>43831</v>
      </c>
      <c r="B304" s="2" t="n">
        <v>17976</v>
      </c>
    </row>
    <row r="305" customFormat="false" ht="12.75" hidden="false" customHeight="false" outlineLevel="0" collapsed="false">
      <c r="A305" s="1" t="n">
        <v>43922</v>
      </c>
      <c r="B305" s="2" t="n">
        <v>18059.5</v>
      </c>
    </row>
    <row r="306" customFormat="false" ht="12.75" hidden="false" customHeight="false" outlineLevel="0" collapsed="false">
      <c r="A306" s="1" t="n">
        <v>44013</v>
      </c>
      <c r="B306" s="2" t="n">
        <v>18144.3</v>
      </c>
    </row>
    <row r="307" customFormat="false" ht="12.75" hidden="false" customHeight="false" outlineLevel="0" collapsed="false">
      <c r="A307" s="1" t="n">
        <v>44105</v>
      </c>
      <c r="B307" s="2" t="n">
        <v>18230.3</v>
      </c>
    </row>
    <row r="308" customFormat="false" ht="12.75" hidden="false" customHeight="false" outlineLevel="0" collapsed="false">
      <c r="A308" s="1" t="n">
        <v>44197</v>
      </c>
      <c r="B308" s="2" t="n">
        <v>18317.3</v>
      </c>
    </row>
    <row r="309" customFormat="false" ht="12.75" hidden="false" customHeight="false" outlineLevel="0" collapsed="false">
      <c r="A309" s="1" t="n">
        <v>44287</v>
      </c>
      <c r="B309" s="2" t="n">
        <v>18405.4</v>
      </c>
    </row>
    <row r="310" customFormat="false" ht="12.75" hidden="false" customHeight="false" outlineLevel="0" collapsed="false">
      <c r="A310" s="1" t="n">
        <v>44378</v>
      </c>
      <c r="B310" s="2" t="n">
        <v>18494.5</v>
      </c>
    </row>
    <row r="311" customFormat="false" ht="12.75" hidden="false" customHeight="false" outlineLevel="0" collapsed="false">
      <c r="A311" s="1" t="n">
        <v>44470</v>
      </c>
      <c r="B311" s="2" t="n">
        <v>18584.4</v>
      </c>
    </row>
    <row r="312" customFormat="false" ht="12.75" hidden="false" customHeight="false" outlineLevel="0" collapsed="false">
      <c r="A312" s="1" t="n">
        <v>44562</v>
      </c>
      <c r="B312" s="2" t="n">
        <v>18675</v>
      </c>
    </row>
    <row r="313" customFormat="false" ht="12.75" hidden="false" customHeight="false" outlineLevel="0" collapsed="false">
      <c r="A313" s="1" t="n">
        <v>44652</v>
      </c>
      <c r="B313" s="2" t="n">
        <v>18766.4</v>
      </c>
    </row>
    <row r="314" customFormat="false" ht="12.75" hidden="false" customHeight="false" outlineLevel="0" collapsed="false">
      <c r="A314" s="1" t="n">
        <v>44743</v>
      </c>
      <c r="B314" s="2" t="n">
        <v>18858.6</v>
      </c>
    </row>
    <row r="315" customFormat="false" ht="12.75" hidden="false" customHeight="false" outlineLevel="0" collapsed="false">
      <c r="A315" s="1" t="n">
        <v>44835</v>
      </c>
      <c r="B315" s="2" t="n">
        <v>18951.3</v>
      </c>
    </row>
    <row r="316" customFormat="false" ht="12.75" hidden="false" customHeight="false" outlineLevel="0" collapsed="false">
      <c r="A316" s="1" t="n">
        <v>44927</v>
      </c>
      <c r="B316" s="2" t="n">
        <v>19044.5</v>
      </c>
    </row>
    <row r="317" customFormat="false" ht="12.75" hidden="false" customHeight="false" outlineLevel="0" collapsed="false">
      <c r="A317" s="1" t="n">
        <v>45017</v>
      </c>
      <c r="B317" s="2" t="n">
        <v>19138.3</v>
      </c>
    </row>
    <row r="318" customFormat="false" ht="12.75" hidden="false" customHeight="false" outlineLevel="0" collapsed="false">
      <c r="A318" s="1" t="n">
        <v>45108</v>
      </c>
      <c r="B318" s="2" t="n">
        <v>19232.5</v>
      </c>
    </row>
    <row r="319" customFormat="false" ht="12.75" hidden="false" customHeight="false" outlineLevel="0" collapsed="false">
      <c r="A319" s="1" t="n">
        <v>45200</v>
      </c>
      <c r="B319" s="2" t="n">
        <v>19327</v>
      </c>
    </row>
    <row r="320" customFormat="false" ht="12.75" hidden="false" customHeight="false" outlineLevel="0" collapsed="false">
      <c r="A320" s="1" t="n">
        <v>45292</v>
      </c>
      <c r="B320" s="2" t="n">
        <v>19421.6</v>
      </c>
    </row>
    <row r="321" customFormat="false" ht="12.75" hidden="false" customHeight="false" outlineLevel="0" collapsed="false">
      <c r="A321" s="1" t="n">
        <v>45383</v>
      </c>
      <c r="B321" s="2" t="n">
        <v>19516.3</v>
      </c>
    </row>
    <row r="322" customFormat="false" ht="12.75" hidden="false" customHeight="false" outlineLevel="0" collapsed="false">
      <c r="A322" s="1" t="n">
        <v>45474</v>
      </c>
      <c r="B322" s="2" t="n">
        <v>19611.1</v>
      </c>
    </row>
    <row r="323" customFormat="false" ht="12.75" hidden="false" customHeight="false" outlineLevel="0" collapsed="false">
      <c r="A323" s="1" t="n">
        <v>45566</v>
      </c>
      <c r="B323" s="2" t="n">
        <v>19706.2</v>
      </c>
    </row>
    <row r="324" customFormat="false" ht="12.75" hidden="false" customHeight="false" outlineLevel="0" collapsed="false">
      <c r="A324" s="1" t="n">
        <v>45658</v>
      </c>
      <c r="B324" s="2" t="n">
        <v>19801.5</v>
      </c>
    </row>
    <row r="325" customFormat="false" ht="12.75" hidden="false" customHeight="false" outlineLevel="0" collapsed="false">
      <c r="A325" s="1" t="n">
        <v>45748</v>
      </c>
      <c r="B325" s="2" t="n">
        <v>19897.2</v>
      </c>
    </row>
    <row r="326" customFormat="false" ht="12.75" hidden="false" customHeight="false" outlineLevel="0" collapsed="false">
      <c r="A326" s="1" t="n">
        <v>45839</v>
      </c>
      <c r="B326" s="2" t="n">
        <v>19993.2</v>
      </c>
    </row>
    <row r="327" customFormat="false" ht="12.75" hidden="false" customHeight="false" outlineLevel="0" collapsed="false">
      <c r="A327" s="1" t="n">
        <v>45931</v>
      </c>
      <c r="B327" s="2" t="n">
        <v>20089.4</v>
      </c>
    </row>
    <row r="328" customFormat="false" ht="12.75" hidden="false" customHeight="false" outlineLevel="0" collapsed="false">
      <c r="A328" s="1" t="n">
        <v>46023</v>
      </c>
      <c r="B328" s="2" t="n">
        <v>20185.9</v>
      </c>
    </row>
    <row r="329" customFormat="false" ht="12.75" hidden="false" customHeight="false" outlineLevel="0" collapsed="false">
      <c r="A329" s="1" t="n">
        <v>46113</v>
      </c>
      <c r="B329" s="2" t="n">
        <v>20281.2</v>
      </c>
    </row>
    <row r="330" customFormat="false" ht="12.75" hidden="false" customHeight="false" outlineLevel="0" collapsed="false">
      <c r="A330" s="1" t="n">
        <v>46204</v>
      </c>
      <c r="B330" s="2" t="n">
        <v>203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4.13"/>
    <col collapsed="false" customWidth="true" hidden="false" outlineLevel="0" max="6" min="4" style="0" width="20.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  <c r="B2" s="4" t="s">
        <v>13</v>
      </c>
      <c r="D2" s="5" t="s">
        <v>1</v>
      </c>
      <c r="F2" s="6" t="s">
        <v>14</v>
      </c>
      <c r="G2" s="7"/>
      <c r="H2" s="7"/>
      <c r="I2" s="7"/>
      <c r="L2" s="8" t="s">
        <v>14</v>
      </c>
      <c r="M2" s="9"/>
      <c r="N2" s="9"/>
      <c r="O2" s="9"/>
    </row>
    <row r="3" customFormat="false" ht="15" hidden="false" customHeight="false" outlineLevel="0" collapsed="false">
      <c r="A3" s="1" t="n">
        <v>17168</v>
      </c>
      <c r="B3" s="4"/>
      <c r="C3" s="1"/>
      <c r="F3" s="7" t="s">
        <v>15</v>
      </c>
      <c r="G3" s="10" t="s">
        <v>16</v>
      </c>
      <c r="H3" s="6" t="s">
        <v>17</v>
      </c>
      <c r="I3" s="6" t="s">
        <v>18</v>
      </c>
      <c r="L3" s="9" t="s">
        <v>15</v>
      </c>
      <c r="M3" s="11" t="s">
        <v>16</v>
      </c>
      <c r="N3" s="8" t="s">
        <v>17</v>
      </c>
      <c r="O3" s="8" t="s">
        <v>18</v>
      </c>
    </row>
    <row r="4" customFormat="false" ht="12.75" hidden="false" customHeight="false" outlineLevel="0" collapsed="false">
      <c r="A4" s="1" t="n">
        <v>17258</v>
      </c>
      <c r="B4" s="12" t="n">
        <v>711308</v>
      </c>
      <c r="C4" s="1"/>
      <c r="F4" s="0" t="n">
        <v>-0.45</v>
      </c>
      <c r="G4" s="0" t="n">
        <v>6.4</v>
      </c>
      <c r="H4" s="0" t="n">
        <v>-3.25</v>
      </c>
      <c r="I4" s="0" t="s">
        <v>19</v>
      </c>
    </row>
    <row r="5" customFormat="false" ht="12.75" hidden="false" customHeight="false" outlineLevel="0" collapsed="false">
      <c r="A5" s="1" t="n">
        <v>17349</v>
      </c>
      <c r="B5" s="12" t="n">
        <v>711400</v>
      </c>
      <c r="C5" s="1"/>
      <c r="F5" s="0" t="n">
        <v>-0.41</v>
      </c>
      <c r="G5" s="0" t="n">
        <v>0.7</v>
      </c>
      <c r="H5" s="0" t="n">
        <v>10.35</v>
      </c>
      <c r="I5" s="0" t="s">
        <v>19</v>
      </c>
    </row>
    <row r="6" customFormat="false" ht="12.75" hidden="false" customHeight="false" outlineLevel="0" collapsed="false">
      <c r="A6" s="1" t="n">
        <v>17441</v>
      </c>
      <c r="B6" s="12" t="n">
        <v>711492</v>
      </c>
      <c r="C6" s="1"/>
      <c r="F6" s="0" t="n">
        <v>6.3</v>
      </c>
      <c r="G6" s="0" t="n">
        <v>-3.9</v>
      </c>
      <c r="H6" s="0" t="n">
        <v>30.32</v>
      </c>
      <c r="I6" s="0" t="s">
        <v>19</v>
      </c>
    </row>
    <row r="7" customFormat="false" ht="12.75" hidden="false" customHeight="false" outlineLevel="0" collapsed="false">
      <c r="A7" s="1" t="n">
        <v>17533</v>
      </c>
      <c r="B7" s="12" t="n">
        <v>711583</v>
      </c>
      <c r="C7" s="1"/>
      <c r="F7" s="0" t="n">
        <v>5.88</v>
      </c>
      <c r="G7" s="0" t="n">
        <v>2.6</v>
      </c>
      <c r="H7" s="0" t="n">
        <v>7.52</v>
      </c>
      <c r="I7" s="0" t="s">
        <v>19</v>
      </c>
    </row>
    <row r="8" customFormat="false" ht="12.75" hidden="false" customHeight="false" outlineLevel="0" collapsed="false">
      <c r="A8" s="1" t="n">
        <v>17624</v>
      </c>
      <c r="B8" s="12" t="n">
        <v>711674</v>
      </c>
      <c r="C8" s="1"/>
      <c r="F8" s="0" t="n">
        <v>6.51</v>
      </c>
      <c r="G8" s="0" t="n">
        <v>5</v>
      </c>
      <c r="H8" s="0" t="n">
        <v>0.7</v>
      </c>
      <c r="I8" s="0" t="n">
        <v>0.21</v>
      </c>
      <c r="L8" s="0" t="n">
        <v>4.57</v>
      </c>
      <c r="M8" s="0" t="n">
        <v>1.1</v>
      </c>
      <c r="N8" s="0" t="n">
        <v>12.2225</v>
      </c>
      <c r="O8" s="0" t="n">
        <v>0.0525</v>
      </c>
    </row>
    <row r="9" customFormat="false" ht="12.75" hidden="false" customHeight="false" outlineLevel="0" collapsed="false">
      <c r="A9" s="1" t="n">
        <v>17715</v>
      </c>
      <c r="B9" s="12" t="n">
        <v>711766</v>
      </c>
      <c r="C9" s="1"/>
      <c r="F9" s="0" t="n">
        <v>2.24</v>
      </c>
      <c r="G9" s="0" t="n">
        <v>-0.4</v>
      </c>
      <c r="H9" s="0" t="n">
        <v>-0.16</v>
      </c>
      <c r="I9" s="0" t="n">
        <v>1.11</v>
      </c>
      <c r="L9" s="0" t="n">
        <v>5.2325</v>
      </c>
      <c r="M9" s="0" t="n">
        <v>0.825</v>
      </c>
      <c r="N9" s="0" t="n">
        <v>9.595</v>
      </c>
      <c r="O9" s="0" t="n">
        <v>0.33</v>
      </c>
    </row>
    <row r="10" customFormat="false" ht="12.75" hidden="false" customHeight="false" outlineLevel="0" collapsed="false">
      <c r="A10" s="1" t="n">
        <v>17807</v>
      </c>
      <c r="B10" s="12" t="n">
        <v>711858</v>
      </c>
      <c r="C10" s="1"/>
      <c r="F10" s="0" t="n">
        <v>0.41</v>
      </c>
      <c r="G10" s="0" t="n">
        <v>4.7</v>
      </c>
      <c r="H10" s="0" t="n">
        <v>-5.08</v>
      </c>
      <c r="I10" s="0" t="n">
        <v>-0.38</v>
      </c>
      <c r="L10" s="0" t="n">
        <v>3.76</v>
      </c>
      <c r="M10" s="0" t="n">
        <v>2.975</v>
      </c>
      <c r="N10" s="0" t="n">
        <v>0.745</v>
      </c>
      <c r="O10" s="0" t="n">
        <v>0.235</v>
      </c>
    </row>
    <row r="11" customFormat="false" ht="12.75" hidden="false" customHeight="false" outlineLevel="0" collapsed="false">
      <c r="A11" s="1" t="n">
        <v>17899</v>
      </c>
      <c r="B11" s="12" t="n">
        <v>711948</v>
      </c>
      <c r="C11" s="1"/>
      <c r="D11" s="0" t="n">
        <v>-0.298433447059221</v>
      </c>
      <c r="F11" s="0" t="n">
        <v>-5.46</v>
      </c>
      <c r="G11" s="0" t="n">
        <v>2</v>
      </c>
      <c r="H11" s="0" t="n">
        <v>-16.74</v>
      </c>
      <c r="I11" s="0" t="n">
        <v>-1.15</v>
      </c>
      <c r="L11" s="0" t="n">
        <v>0.924999999999999</v>
      </c>
      <c r="M11" s="0" t="n">
        <v>2.825</v>
      </c>
      <c r="N11" s="0" t="n">
        <v>-5.32</v>
      </c>
      <c r="O11" s="0" t="n">
        <v>-0.0525</v>
      </c>
    </row>
    <row r="12" customFormat="false" ht="12.75" hidden="false" customHeight="false" outlineLevel="0" collapsed="false">
      <c r="A12" s="1" t="n">
        <v>17989</v>
      </c>
      <c r="B12" s="12" t="n">
        <v>712039</v>
      </c>
      <c r="C12" s="1"/>
      <c r="D12" s="0" t="n">
        <v>-1.9255637637114</v>
      </c>
      <c r="E12" s="3"/>
      <c r="F12" s="0" t="n">
        <v>-1.33</v>
      </c>
      <c r="G12" s="0" t="n">
        <v>1.5</v>
      </c>
      <c r="H12" s="0" t="n">
        <v>6.1</v>
      </c>
      <c r="I12" s="0" t="n">
        <v>-0.69</v>
      </c>
      <c r="L12" s="0" t="n">
        <v>-1.035</v>
      </c>
      <c r="M12" s="0" t="n">
        <v>1.95</v>
      </c>
      <c r="N12" s="0" t="n">
        <v>-3.97</v>
      </c>
      <c r="O12" s="0" t="n">
        <v>-0.2775</v>
      </c>
    </row>
    <row r="13" customFormat="false" ht="12.75" hidden="false" customHeight="false" outlineLevel="0" collapsed="false">
      <c r="A13" s="1" t="n">
        <v>18080</v>
      </c>
      <c r="B13" s="12" t="n">
        <v>712131</v>
      </c>
      <c r="C13" s="1"/>
      <c r="D13" s="0" t="n">
        <v>-2.12768780637314</v>
      </c>
      <c r="E13" s="3"/>
      <c r="F13" s="0" t="n">
        <v>4.4</v>
      </c>
      <c r="G13" s="0" t="n">
        <v>-2.2</v>
      </c>
      <c r="H13" s="0" t="n">
        <v>7.14</v>
      </c>
      <c r="I13" s="0" t="n">
        <v>-1.42</v>
      </c>
      <c r="L13" s="0" t="n">
        <v>-0.495</v>
      </c>
      <c r="M13" s="0" t="n">
        <v>1.5</v>
      </c>
      <c r="N13" s="0" t="n">
        <v>-2.145</v>
      </c>
      <c r="O13" s="0" t="n">
        <v>-0.91</v>
      </c>
    </row>
    <row r="14" customFormat="false" ht="12.75" hidden="false" customHeight="false" outlineLevel="0" collapsed="false">
      <c r="A14" s="1" t="n">
        <v>18172</v>
      </c>
      <c r="B14" s="12" t="n">
        <v>712223</v>
      </c>
      <c r="C14" s="1"/>
      <c r="D14" s="0" t="n">
        <v>-4.31517970028708</v>
      </c>
      <c r="E14" s="3"/>
      <c r="F14" s="0" t="n">
        <v>-3.58</v>
      </c>
      <c r="G14" s="0" t="n">
        <v>4</v>
      </c>
      <c r="H14" s="0" t="n">
        <v>15.05</v>
      </c>
      <c r="I14" s="0" t="n">
        <v>-0.97</v>
      </c>
      <c r="L14" s="0" t="n">
        <v>-1.4925</v>
      </c>
      <c r="M14" s="0" t="n">
        <v>1.325</v>
      </c>
      <c r="N14" s="0" t="n">
        <v>2.8875</v>
      </c>
      <c r="O14" s="0" t="n">
        <v>-1.0575</v>
      </c>
    </row>
    <row r="15" customFormat="false" ht="12.75" hidden="false" customHeight="false" outlineLevel="0" collapsed="false">
      <c r="A15" s="1" t="n">
        <v>18264</v>
      </c>
      <c r="B15" s="12" t="n">
        <v>712313</v>
      </c>
      <c r="C15" s="1"/>
      <c r="D15" s="0" t="n">
        <v>-1.68862670596956</v>
      </c>
      <c r="E15" s="3"/>
      <c r="F15" s="0" t="n">
        <v>15.94</v>
      </c>
      <c r="G15" s="0" t="n">
        <v>5.1</v>
      </c>
      <c r="H15" s="0" t="n">
        <v>20.91</v>
      </c>
      <c r="I15" s="0" t="n">
        <v>0.3</v>
      </c>
      <c r="L15" s="0" t="n">
        <v>3.8575</v>
      </c>
      <c r="M15" s="0" t="n">
        <v>2.1</v>
      </c>
      <c r="N15" s="0" t="n">
        <v>12.3</v>
      </c>
      <c r="O15" s="0" t="n">
        <v>-0.695</v>
      </c>
    </row>
    <row r="16" customFormat="false" ht="12.75" hidden="false" customHeight="false" outlineLevel="0" collapsed="false">
      <c r="A16" s="1" t="n">
        <v>18354</v>
      </c>
      <c r="B16" s="12" t="n">
        <v>712404</v>
      </c>
      <c r="C16" s="1"/>
      <c r="D16" s="0" t="n">
        <v>0.0419160288371856</v>
      </c>
      <c r="E16" s="3"/>
      <c r="F16" s="0" t="n">
        <v>12.09</v>
      </c>
      <c r="G16" s="0" t="n">
        <v>7.3</v>
      </c>
      <c r="H16" s="0" t="n">
        <v>23.36</v>
      </c>
      <c r="I16" s="0" t="n">
        <v>1.88</v>
      </c>
      <c r="L16" s="0" t="n">
        <v>7.2125</v>
      </c>
      <c r="M16" s="0" t="n">
        <v>3.55</v>
      </c>
      <c r="N16" s="0" t="n">
        <v>16.615</v>
      </c>
      <c r="O16" s="0" t="n">
        <v>-0.0525000000000001</v>
      </c>
    </row>
    <row r="17" customFormat="false" ht="12.75" hidden="false" customHeight="false" outlineLevel="0" collapsed="false">
      <c r="A17" s="1" t="n">
        <v>18445</v>
      </c>
      <c r="B17" s="12" t="n">
        <v>712496</v>
      </c>
      <c r="C17" s="1"/>
      <c r="D17" s="0" t="n">
        <v>2.58421701373583</v>
      </c>
      <c r="E17" s="3"/>
      <c r="F17" s="0" t="n">
        <v>15.42</v>
      </c>
      <c r="G17" s="0" t="n">
        <v>6.5</v>
      </c>
      <c r="H17" s="0" t="n">
        <v>55.49</v>
      </c>
      <c r="I17" s="0" t="n">
        <v>2.77</v>
      </c>
      <c r="L17" s="0" t="n">
        <v>9.9675</v>
      </c>
      <c r="M17" s="0" t="n">
        <v>5.725</v>
      </c>
      <c r="N17" s="0" t="n">
        <v>28.7025</v>
      </c>
      <c r="O17" s="0" t="n">
        <v>0.995</v>
      </c>
    </row>
    <row r="18" customFormat="false" ht="12.75" hidden="false" customHeight="false" outlineLevel="0" collapsed="false">
      <c r="A18" s="1" t="n">
        <v>18537</v>
      </c>
      <c r="B18" s="12" t="n">
        <v>712588</v>
      </c>
      <c r="C18" s="1"/>
      <c r="D18" s="0" t="n">
        <v>3.24555776422448</v>
      </c>
      <c r="E18" s="3"/>
      <c r="F18" s="0" t="n">
        <v>7.71</v>
      </c>
      <c r="G18" s="0" t="n">
        <v>-3.5</v>
      </c>
      <c r="H18" s="0" t="n">
        <v>-23.76</v>
      </c>
      <c r="I18" s="0" t="n">
        <v>1.31</v>
      </c>
      <c r="L18" s="0" t="n">
        <v>12.79</v>
      </c>
      <c r="M18" s="0" t="n">
        <v>3.85</v>
      </c>
      <c r="N18" s="0" t="n">
        <v>19</v>
      </c>
      <c r="O18" s="0" t="n">
        <v>1.565</v>
      </c>
    </row>
    <row r="19" customFormat="false" ht="12.75" hidden="false" customHeight="false" outlineLevel="0" collapsed="false">
      <c r="A19" s="1" t="n">
        <v>18629</v>
      </c>
      <c r="B19" s="12" t="n">
        <v>712678</v>
      </c>
      <c r="C19" s="1"/>
      <c r="D19" s="0" t="n">
        <v>3.34901475476093</v>
      </c>
      <c r="E19" s="3"/>
      <c r="F19" s="0" t="n">
        <v>5.47</v>
      </c>
      <c r="G19" s="0" t="n">
        <v>9</v>
      </c>
      <c r="H19" s="0" t="n">
        <v>-3.78</v>
      </c>
      <c r="I19" s="0" t="n">
        <v>2.1</v>
      </c>
      <c r="L19" s="0" t="n">
        <v>10.1725</v>
      </c>
      <c r="M19" s="0" t="n">
        <v>4.825</v>
      </c>
      <c r="N19" s="0" t="n">
        <v>12.8275</v>
      </c>
      <c r="O19" s="0" t="n">
        <v>2.015</v>
      </c>
    </row>
    <row r="20" customFormat="false" ht="12.75" hidden="false" customHeight="false" outlineLevel="0" collapsed="false">
      <c r="A20" s="1" t="n">
        <v>18719</v>
      </c>
      <c r="B20" s="12" t="n">
        <v>712769</v>
      </c>
      <c r="C20" s="1"/>
      <c r="D20" s="0" t="n">
        <v>3.75926938200335</v>
      </c>
      <c r="E20" s="3"/>
      <c r="F20" s="0" t="n">
        <v>6.94</v>
      </c>
      <c r="G20" s="0" t="n">
        <v>-1.8</v>
      </c>
      <c r="H20" s="0" t="n">
        <v>-32.29</v>
      </c>
      <c r="I20" s="0" t="n">
        <v>1.1</v>
      </c>
      <c r="L20" s="0" t="n">
        <v>8.885</v>
      </c>
      <c r="M20" s="0" t="n">
        <v>2.55</v>
      </c>
      <c r="N20" s="0" t="n">
        <v>-1.085</v>
      </c>
      <c r="O20" s="0" t="n">
        <v>1.82</v>
      </c>
    </row>
    <row r="21" customFormat="false" ht="12.75" hidden="false" customHeight="false" outlineLevel="0" collapsed="false">
      <c r="A21" s="1" t="n">
        <v>18810</v>
      </c>
      <c r="B21" s="12" t="n">
        <v>712861</v>
      </c>
      <c r="C21" s="1"/>
      <c r="D21" s="0" t="n">
        <v>4.4742449477436</v>
      </c>
      <c r="E21" s="3"/>
      <c r="F21" s="0" t="n">
        <v>8.24</v>
      </c>
      <c r="G21" s="0" t="n">
        <v>6.8</v>
      </c>
      <c r="H21" s="0" t="n">
        <v>-6.44</v>
      </c>
      <c r="I21" s="0" t="n">
        <v>-0.44</v>
      </c>
      <c r="L21" s="0" t="n">
        <v>7.09</v>
      </c>
      <c r="M21" s="0" t="n">
        <v>2.625</v>
      </c>
      <c r="N21" s="0" t="n">
        <v>-16.5675</v>
      </c>
      <c r="O21" s="0" t="n">
        <v>1.0175</v>
      </c>
    </row>
    <row r="22" customFormat="false" ht="12.75" hidden="false" customHeight="false" outlineLevel="0" collapsed="false">
      <c r="A22" s="1" t="n">
        <v>18902</v>
      </c>
      <c r="B22" s="12" t="n">
        <v>712953</v>
      </c>
      <c r="C22" s="1"/>
      <c r="D22" s="0" t="n">
        <v>3.35838218454381</v>
      </c>
      <c r="E22" s="3"/>
      <c r="F22" s="0" t="n">
        <v>0.89</v>
      </c>
      <c r="G22" s="0" t="n">
        <v>2.9</v>
      </c>
      <c r="H22" s="0" t="n">
        <v>-2.41</v>
      </c>
      <c r="I22" s="0" t="n">
        <v>0.24</v>
      </c>
      <c r="L22" s="0" t="n">
        <v>5.385</v>
      </c>
      <c r="M22" s="0" t="n">
        <v>4.225</v>
      </c>
      <c r="N22" s="0" t="n">
        <v>-11.23</v>
      </c>
      <c r="O22" s="0" t="n">
        <v>0.75</v>
      </c>
    </row>
    <row r="23" customFormat="false" ht="12.75" hidden="false" customHeight="false" outlineLevel="0" collapsed="false">
      <c r="A23" s="1" t="n">
        <v>18994</v>
      </c>
      <c r="B23" s="12" t="n">
        <v>713044</v>
      </c>
      <c r="C23" s="1"/>
      <c r="D23" s="0" t="n">
        <v>3.04145427414539</v>
      </c>
      <c r="E23" s="3"/>
      <c r="F23" s="0" t="n">
        <v>4.24</v>
      </c>
      <c r="G23" s="0" t="n">
        <v>0.7</v>
      </c>
      <c r="H23" s="0" t="n">
        <v>4.6</v>
      </c>
      <c r="I23" s="0" t="n">
        <v>0.38</v>
      </c>
      <c r="L23" s="0" t="n">
        <v>5.0775</v>
      </c>
      <c r="M23" s="0" t="n">
        <v>2.15</v>
      </c>
      <c r="N23" s="0" t="n">
        <v>-9.135</v>
      </c>
      <c r="O23" s="0" t="n">
        <v>0.32</v>
      </c>
    </row>
    <row r="24" customFormat="false" ht="12.75" hidden="false" customHeight="false" outlineLevel="0" collapsed="false">
      <c r="A24" s="1" t="n">
        <v>19085</v>
      </c>
      <c r="B24" s="12" t="n">
        <v>713135</v>
      </c>
      <c r="C24" s="1"/>
      <c r="D24" s="0" t="n">
        <v>1.84520881715562</v>
      </c>
      <c r="E24" s="3"/>
      <c r="F24" s="0" t="n">
        <v>0.83</v>
      </c>
      <c r="G24" s="0" t="n">
        <v>7.8</v>
      </c>
      <c r="H24" s="0" t="n">
        <v>7.23</v>
      </c>
      <c r="I24" s="0" t="n">
        <v>-0.39</v>
      </c>
      <c r="L24" s="0" t="n">
        <v>3.55</v>
      </c>
      <c r="M24" s="0" t="n">
        <v>4.55</v>
      </c>
      <c r="N24" s="0" t="n">
        <v>0.745000000000001</v>
      </c>
      <c r="O24" s="0" t="n">
        <v>-0.0524999999999999</v>
      </c>
    </row>
    <row r="25" customFormat="false" ht="12.75" hidden="false" customHeight="false" outlineLevel="0" collapsed="false">
      <c r="A25" s="1" t="n">
        <v>19176</v>
      </c>
      <c r="B25" s="12" t="n">
        <v>713227</v>
      </c>
      <c r="C25" s="1"/>
      <c r="D25" s="0" t="n">
        <v>1.20091922419041</v>
      </c>
      <c r="E25" s="3"/>
      <c r="F25" s="0" t="n">
        <v>2.9</v>
      </c>
      <c r="G25" s="0" t="n">
        <v>6.2</v>
      </c>
      <c r="H25" s="0" t="n">
        <v>-22.44</v>
      </c>
      <c r="I25" s="0" t="n">
        <v>0.41</v>
      </c>
      <c r="L25" s="0" t="n">
        <v>2.215</v>
      </c>
      <c r="M25" s="0" t="n">
        <v>4.4</v>
      </c>
      <c r="N25" s="0" t="n">
        <v>-3.255</v>
      </c>
      <c r="O25" s="0" t="n">
        <v>0.16</v>
      </c>
    </row>
    <row r="26" customFormat="false" ht="12.75" hidden="false" customHeight="false" outlineLevel="0" collapsed="false">
      <c r="A26" s="1" t="n">
        <v>19268</v>
      </c>
      <c r="B26" s="12" t="n">
        <v>713319</v>
      </c>
      <c r="C26" s="1"/>
      <c r="D26" s="0" t="n">
        <v>3.12380930319982</v>
      </c>
      <c r="E26" s="3"/>
      <c r="F26" s="0" t="n">
        <v>13.13</v>
      </c>
      <c r="G26" s="0" t="n">
        <v>5.8</v>
      </c>
      <c r="H26" s="0" t="n">
        <v>44.96</v>
      </c>
      <c r="I26" s="0" t="n">
        <v>1.86</v>
      </c>
      <c r="L26" s="0" t="n">
        <v>5.275</v>
      </c>
      <c r="M26" s="0" t="n">
        <v>5.125</v>
      </c>
      <c r="N26" s="0" t="n">
        <v>8.5875</v>
      </c>
      <c r="O26" s="0" t="n">
        <v>0.565</v>
      </c>
    </row>
    <row r="27" customFormat="false" ht="12.75" hidden="false" customHeight="false" outlineLevel="0" collapsed="false">
      <c r="A27" s="1" t="n">
        <v>19360</v>
      </c>
      <c r="B27" s="12" t="n">
        <v>713409</v>
      </c>
      <c r="C27" s="1"/>
      <c r="D27" s="0" t="n">
        <v>3.78165545011928</v>
      </c>
      <c r="E27" s="3"/>
      <c r="F27" s="0" t="n">
        <v>7.44</v>
      </c>
      <c r="G27" s="0" t="n">
        <v>3.3</v>
      </c>
      <c r="H27" s="0" t="n">
        <v>15.16</v>
      </c>
      <c r="I27" s="0" t="n">
        <v>0.36</v>
      </c>
      <c r="L27" s="0" t="n">
        <v>6.075</v>
      </c>
      <c r="M27" s="0" t="n">
        <v>5.775</v>
      </c>
      <c r="N27" s="0" t="n">
        <v>11.2275</v>
      </c>
      <c r="O27" s="0" t="n">
        <v>0.56</v>
      </c>
    </row>
    <row r="28" customFormat="false" ht="12.75" hidden="false" customHeight="false" outlineLevel="0" collapsed="false">
      <c r="A28" s="1" t="n">
        <v>19450</v>
      </c>
      <c r="B28" s="12" t="n">
        <v>713500</v>
      </c>
      <c r="C28" s="1"/>
      <c r="D28" s="0" t="n">
        <v>3.52386770557631</v>
      </c>
      <c r="E28" s="3"/>
      <c r="F28" s="0" t="n">
        <v>3.12</v>
      </c>
      <c r="G28" s="0" t="n">
        <v>3.3</v>
      </c>
      <c r="H28" s="0" t="n">
        <v>1.04</v>
      </c>
      <c r="I28" s="0" t="n">
        <v>-0.11</v>
      </c>
      <c r="L28" s="0" t="n">
        <v>6.6475</v>
      </c>
      <c r="M28" s="0" t="n">
        <v>4.65</v>
      </c>
      <c r="N28" s="0" t="n">
        <v>9.67999999999999</v>
      </c>
      <c r="O28" s="0" t="n">
        <v>0.63</v>
      </c>
    </row>
    <row r="29" customFormat="false" ht="12.75" hidden="false" customHeight="false" outlineLevel="0" collapsed="false">
      <c r="A29" s="1" t="n">
        <v>19541</v>
      </c>
      <c r="B29" s="12" t="n">
        <v>713592</v>
      </c>
      <c r="C29" s="1"/>
      <c r="D29" s="0" t="n">
        <v>2.01718450861224</v>
      </c>
      <c r="E29" s="3"/>
      <c r="F29" s="0" t="n">
        <v>-2.25</v>
      </c>
      <c r="G29" s="0" t="n">
        <v>-0.6</v>
      </c>
      <c r="H29" s="0" t="n">
        <v>-0.43</v>
      </c>
      <c r="I29" s="0" t="n">
        <v>-0.66</v>
      </c>
      <c r="L29" s="0" t="n">
        <v>5.36</v>
      </c>
      <c r="M29" s="0" t="n">
        <v>2.95</v>
      </c>
      <c r="N29" s="0" t="n">
        <v>15.1825</v>
      </c>
      <c r="O29" s="0" t="n">
        <v>0.3625</v>
      </c>
    </row>
    <row r="30" customFormat="false" ht="12.75" hidden="false" customHeight="false" outlineLevel="0" collapsed="false">
      <c r="A30" s="1" t="n">
        <v>19633</v>
      </c>
      <c r="B30" s="12" t="n">
        <v>713684</v>
      </c>
      <c r="C30" s="1"/>
      <c r="D30" s="0" t="n">
        <v>-0.361578762118242</v>
      </c>
      <c r="E30" s="3"/>
      <c r="F30" s="0" t="n">
        <v>-6.06</v>
      </c>
      <c r="G30" s="0" t="n">
        <v>-1.2</v>
      </c>
      <c r="H30" s="0" t="n">
        <v>-6.27</v>
      </c>
      <c r="I30" s="0" t="n">
        <v>-1.22</v>
      </c>
      <c r="L30" s="0" t="n">
        <v>0.562499999999999</v>
      </c>
      <c r="M30" s="0" t="n">
        <v>1.2</v>
      </c>
      <c r="N30" s="0" t="n">
        <v>2.375</v>
      </c>
      <c r="O30" s="0" t="n">
        <v>-0.4075</v>
      </c>
    </row>
    <row r="31" customFormat="false" ht="12.75" hidden="false" customHeight="false" outlineLevel="0" collapsed="false">
      <c r="A31" s="1" t="n">
        <v>19725</v>
      </c>
      <c r="B31" s="12" t="n">
        <v>713774</v>
      </c>
      <c r="C31" s="1"/>
      <c r="D31" s="0" t="n">
        <v>-1.5582080288925</v>
      </c>
      <c r="E31" s="3"/>
      <c r="F31" s="0" t="n">
        <v>-1.86</v>
      </c>
      <c r="G31" s="0" t="n">
        <v>3.8</v>
      </c>
      <c r="H31" s="0" t="n">
        <v>-8.15</v>
      </c>
      <c r="I31" s="0" t="n">
        <v>-0.84</v>
      </c>
      <c r="L31" s="0" t="n">
        <v>-1.7625</v>
      </c>
      <c r="M31" s="0" t="n">
        <v>1.325</v>
      </c>
      <c r="N31" s="0" t="n">
        <v>-3.4525</v>
      </c>
      <c r="O31" s="0" t="n">
        <v>-0.7075</v>
      </c>
    </row>
    <row r="32" customFormat="false" ht="12.75" hidden="false" customHeight="false" outlineLevel="0" collapsed="false">
      <c r="A32" s="1" t="n">
        <v>19815</v>
      </c>
      <c r="B32" s="12" t="n">
        <v>713865</v>
      </c>
      <c r="C32" s="1"/>
      <c r="D32" s="0" t="n">
        <v>-2.11135027544627</v>
      </c>
      <c r="E32" s="3"/>
      <c r="F32" s="0" t="n">
        <v>0.43</v>
      </c>
      <c r="G32" s="0" t="n">
        <v>3</v>
      </c>
      <c r="H32" s="0" t="n">
        <v>11.08</v>
      </c>
      <c r="I32" s="0" t="n">
        <v>-1.21</v>
      </c>
      <c r="L32" s="0" t="n">
        <v>-2.435</v>
      </c>
      <c r="M32" s="0" t="n">
        <v>1.25</v>
      </c>
      <c r="N32" s="0" t="n">
        <v>-0.942499999999996</v>
      </c>
      <c r="O32" s="0" t="n">
        <v>-0.9825</v>
      </c>
    </row>
    <row r="33" customFormat="false" ht="12.75" hidden="false" customHeight="false" outlineLevel="0" collapsed="false">
      <c r="A33" s="1" t="n">
        <v>19906</v>
      </c>
      <c r="B33" s="12" t="n">
        <v>713957</v>
      </c>
      <c r="C33" s="1"/>
      <c r="D33" s="0" t="n">
        <v>-1.60077835392087</v>
      </c>
      <c r="E33" s="3"/>
      <c r="F33" s="0" t="n">
        <v>4.54</v>
      </c>
      <c r="G33" s="0" t="n">
        <v>6</v>
      </c>
      <c r="H33" s="0" t="n">
        <v>10.42</v>
      </c>
      <c r="I33" s="0" t="n">
        <v>-0.33</v>
      </c>
      <c r="L33" s="0" t="n">
        <v>-0.737499999999997</v>
      </c>
      <c r="M33" s="0" t="n">
        <v>2.9</v>
      </c>
      <c r="N33" s="0" t="n">
        <v>1.77000000000001</v>
      </c>
      <c r="O33" s="0" t="n">
        <v>-0.9</v>
      </c>
    </row>
    <row r="34" customFormat="false" ht="12.75" hidden="false" customHeight="false" outlineLevel="0" collapsed="false">
      <c r="A34" s="1" t="n">
        <v>19998</v>
      </c>
      <c r="B34" s="12" t="n">
        <v>714049</v>
      </c>
      <c r="C34" s="1"/>
      <c r="D34" s="0" t="n">
        <v>-0.267911978987367</v>
      </c>
      <c r="E34" s="3"/>
      <c r="F34" s="0" t="n">
        <v>7.8</v>
      </c>
      <c r="G34" s="0" t="n">
        <v>5.8</v>
      </c>
      <c r="H34" s="0" t="n">
        <v>14.61</v>
      </c>
      <c r="I34" s="0" t="n">
        <v>0.94</v>
      </c>
      <c r="L34" s="0" t="n">
        <v>2.72750000000001</v>
      </c>
      <c r="M34" s="0" t="n">
        <v>4.65</v>
      </c>
      <c r="N34" s="0" t="n">
        <v>6.99</v>
      </c>
      <c r="O34" s="0" t="n">
        <v>-0.36</v>
      </c>
    </row>
    <row r="35" customFormat="false" ht="12.75" hidden="false" customHeight="false" outlineLevel="0" collapsed="false">
      <c r="A35" s="1" t="n">
        <v>20090</v>
      </c>
      <c r="B35" s="12" t="n">
        <v>714139</v>
      </c>
      <c r="C35" s="1"/>
      <c r="D35" s="0" t="n">
        <v>1.91098201705477</v>
      </c>
      <c r="E35" s="3"/>
      <c r="F35" s="0" t="n">
        <v>11.42</v>
      </c>
      <c r="G35" s="0" t="n">
        <v>4.5</v>
      </c>
      <c r="H35" s="0" t="n">
        <v>22.9</v>
      </c>
      <c r="I35" s="0" t="n">
        <v>1.47</v>
      </c>
      <c r="L35" s="0" t="n">
        <v>6.04750000000001</v>
      </c>
      <c r="M35" s="0" t="n">
        <v>4.825</v>
      </c>
      <c r="N35" s="0" t="n">
        <v>14.7525</v>
      </c>
      <c r="O35" s="0" t="n">
        <v>0.2175</v>
      </c>
    </row>
    <row r="36" customFormat="false" ht="12.75" hidden="false" customHeight="false" outlineLevel="0" collapsed="false">
      <c r="A36" s="1" t="n">
        <v>20180</v>
      </c>
      <c r="B36" s="12" t="n">
        <v>714230</v>
      </c>
      <c r="C36" s="1"/>
      <c r="D36" s="0" t="n">
        <v>2.89390126825859</v>
      </c>
      <c r="E36" s="3"/>
      <c r="F36" s="0" t="n">
        <v>6.51</v>
      </c>
      <c r="G36" s="0" t="n">
        <v>5.1</v>
      </c>
      <c r="H36" s="0" t="n">
        <v>18.46</v>
      </c>
      <c r="I36" s="0" t="n">
        <v>0.78</v>
      </c>
      <c r="L36" s="0" t="n">
        <v>7.5675</v>
      </c>
      <c r="M36" s="0" t="n">
        <v>5.35</v>
      </c>
      <c r="N36" s="0" t="n">
        <v>16.5975</v>
      </c>
      <c r="O36" s="0" t="n">
        <v>0.715</v>
      </c>
    </row>
    <row r="37" customFormat="false" ht="12.75" hidden="false" customHeight="false" outlineLevel="0" collapsed="false">
      <c r="A37" s="1" t="n">
        <v>20271</v>
      </c>
      <c r="B37" s="12" t="n">
        <v>714322</v>
      </c>
      <c r="C37" s="1"/>
      <c r="D37" s="0" t="n">
        <v>3.59483336425148</v>
      </c>
      <c r="E37" s="3"/>
      <c r="F37" s="0" t="n">
        <v>5.37</v>
      </c>
      <c r="G37" s="0" t="n">
        <v>3.4</v>
      </c>
      <c r="H37" s="0" t="n">
        <v>10.6</v>
      </c>
      <c r="I37" s="0" t="n">
        <v>1.38</v>
      </c>
      <c r="L37" s="0" t="n">
        <v>7.775</v>
      </c>
      <c r="M37" s="0" t="n">
        <v>4.7</v>
      </c>
      <c r="N37" s="0" t="n">
        <v>16.6425</v>
      </c>
      <c r="O37" s="0" t="n">
        <v>1.1425</v>
      </c>
    </row>
    <row r="38" customFormat="false" ht="12.75" hidden="false" customHeight="false" outlineLevel="0" collapsed="false">
      <c r="A38" s="1" t="n">
        <v>20363</v>
      </c>
      <c r="B38" s="12" t="n">
        <v>714414</v>
      </c>
      <c r="C38" s="1"/>
      <c r="D38" s="0" t="n">
        <v>3.55794793823403</v>
      </c>
      <c r="E38" s="3"/>
      <c r="F38" s="0" t="n">
        <v>2.42</v>
      </c>
      <c r="G38" s="0" t="n">
        <v>8</v>
      </c>
      <c r="H38" s="0" t="n">
        <v>-2.75</v>
      </c>
      <c r="I38" s="0" t="n">
        <v>1.13</v>
      </c>
      <c r="L38" s="0" t="n">
        <v>6.43</v>
      </c>
      <c r="M38" s="0" t="n">
        <v>5.25</v>
      </c>
      <c r="N38" s="0" t="n">
        <v>12.3025</v>
      </c>
      <c r="O38" s="0" t="n">
        <v>1.19</v>
      </c>
    </row>
    <row r="39" customFormat="false" ht="12.75" hidden="false" customHeight="false" outlineLevel="0" collapsed="false">
      <c r="A39" s="1" t="n">
        <v>20455</v>
      </c>
      <c r="B39" s="12" t="n">
        <v>714505</v>
      </c>
      <c r="C39" s="1"/>
      <c r="D39" s="0" t="n">
        <v>2.51141815824978</v>
      </c>
      <c r="E39" s="3"/>
      <c r="F39" s="0" t="n">
        <v>-1.55</v>
      </c>
      <c r="G39" s="0" t="n">
        <v>4.2</v>
      </c>
      <c r="H39" s="0" t="n">
        <v>-10.86</v>
      </c>
      <c r="I39" s="0" t="n">
        <v>-0.2</v>
      </c>
      <c r="L39" s="0" t="n">
        <v>3.1875</v>
      </c>
      <c r="M39" s="0" t="n">
        <v>5.175</v>
      </c>
      <c r="N39" s="0" t="n">
        <v>3.8625</v>
      </c>
      <c r="O39" s="0" t="n">
        <v>0.7725</v>
      </c>
    </row>
    <row r="40" customFormat="false" ht="12.75" hidden="false" customHeight="false" outlineLevel="0" collapsed="false">
      <c r="A40" s="1" t="n">
        <v>20546</v>
      </c>
      <c r="B40" s="12" t="n">
        <v>714596</v>
      </c>
      <c r="C40" s="1"/>
      <c r="D40" s="0" t="n">
        <v>2.67795393255454</v>
      </c>
      <c r="E40" s="3"/>
      <c r="F40" s="0" t="n">
        <v>3.31</v>
      </c>
      <c r="G40" s="0" t="n">
        <v>1.5</v>
      </c>
      <c r="H40" s="0" t="n">
        <v>2.9</v>
      </c>
      <c r="I40" s="0" t="n">
        <v>0.29</v>
      </c>
      <c r="L40" s="0" t="n">
        <v>2.3875</v>
      </c>
      <c r="M40" s="0" t="n">
        <v>4.275</v>
      </c>
      <c r="N40" s="0" t="n">
        <v>-0.0275000000000025</v>
      </c>
      <c r="O40" s="0" t="n">
        <v>0.65</v>
      </c>
    </row>
    <row r="41" customFormat="false" ht="12.75" hidden="false" customHeight="false" outlineLevel="0" collapsed="false">
      <c r="A41" s="1" t="n">
        <v>20637</v>
      </c>
      <c r="B41" s="12" t="n">
        <v>714688</v>
      </c>
      <c r="C41" s="1"/>
      <c r="D41" s="0" t="n">
        <v>1.91750023201775</v>
      </c>
      <c r="E41" s="3"/>
      <c r="F41" s="0" t="n">
        <v>-0.33</v>
      </c>
      <c r="G41" s="0" t="n">
        <v>2.3</v>
      </c>
      <c r="H41" s="0" t="n">
        <v>-2.38</v>
      </c>
      <c r="I41" s="0" t="n">
        <v>-0.13</v>
      </c>
      <c r="L41" s="0" t="n">
        <v>0.962499999999994</v>
      </c>
      <c r="M41" s="0" t="n">
        <v>4</v>
      </c>
      <c r="N41" s="0" t="n">
        <v>-3.2725</v>
      </c>
      <c r="O41" s="0" t="n">
        <v>0.2725</v>
      </c>
    </row>
    <row r="42" customFormat="false" ht="12.75" hidden="false" customHeight="false" outlineLevel="0" collapsed="false">
      <c r="A42" s="1" t="n">
        <v>20729</v>
      </c>
      <c r="B42" s="12" t="n">
        <v>714780</v>
      </c>
      <c r="C42" s="1"/>
      <c r="D42" s="0" t="n">
        <v>2.83219960034486</v>
      </c>
      <c r="E42" s="3"/>
      <c r="F42" s="0" t="n">
        <v>6.54</v>
      </c>
      <c r="G42" s="0" t="n">
        <v>4.3</v>
      </c>
      <c r="H42" s="0" t="n">
        <v>3.45</v>
      </c>
      <c r="I42" s="0" t="n">
        <v>-0.04</v>
      </c>
      <c r="L42" s="0" t="n">
        <v>1.99249999999999</v>
      </c>
      <c r="M42" s="0" t="n">
        <v>3.07499999999999</v>
      </c>
      <c r="N42" s="0" t="n">
        <v>-1.7225</v>
      </c>
      <c r="O42" s="0" t="n">
        <v>-0.0199999999999999</v>
      </c>
    </row>
    <row r="43" customFormat="false" ht="12.75" hidden="false" customHeight="false" outlineLevel="0" collapsed="false">
      <c r="A43" s="1" t="n">
        <v>20821</v>
      </c>
      <c r="B43" s="12" t="n">
        <v>714870</v>
      </c>
      <c r="C43" s="1"/>
      <c r="D43" s="0" t="n">
        <v>2.72734492822027</v>
      </c>
      <c r="E43" s="3"/>
      <c r="F43" s="0" t="n">
        <v>2.58</v>
      </c>
      <c r="G43" s="0" t="n">
        <v>2</v>
      </c>
      <c r="H43" s="0" t="n">
        <v>2.47</v>
      </c>
      <c r="I43" s="0" t="n">
        <v>-0.23</v>
      </c>
      <c r="L43" s="0" t="n">
        <v>3.02499999999999</v>
      </c>
      <c r="M43" s="0" t="n">
        <v>2.52499999999999</v>
      </c>
      <c r="N43" s="0" t="n">
        <v>1.60999999999999</v>
      </c>
      <c r="O43" s="0" t="n">
        <v>-0.0274999999999997</v>
      </c>
    </row>
    <row r="44" customFormat="false" ht="12.75" hidden="false" customHeight="false" outlineLevel="0" collapsed="false">
      <c r="A44" s="1" t="n">
        <v>20911</v>
      </c>
      <c r="B44" s="12" t="n">
        <v>714961</v>
      </c>
      <c r="C44" s="1"/>
      <c r="D44" s="0" t="n">
        <v>1.68892431354406</v>
      </c>
      <c r="E44" s="3"/>
      <c r="F44" s="0" t="n">
        <v>-0.88</v>
      </c>
      <c r="G44" s="0" t="n">
        <v>2.5</v>
      </c>
      <c r="H44" s="0" t="n">
        <v>-5.74</v>
      </c>
      <c r="I44" s="0" t="n">
        <v>-0.38</v>
      </c>
      <c r="L44" s="0" t="n">
        <v>1.9775</v>
      </c>
      <c r="M44" s="0" t="n">
        <v>2.77499999999999</v>
      </c>
      <c r="N44" s="0" t="n">
        <v>-0.550000000000001</v>
      </c>
      <c r="O44" s="0" t="n">
        <v>-0.195</v>
      </c>
    </row>
    <row r="45" customFormat="false" ht="12.75" hidden="false" customHeight="false" outlineLevel="0" collapsed="false">
      <c r="A45" s="1" t="n">
        <v>21002</v>
      </c>
      <c r="B45" s="12" t="n">
        <v>715053</v>
      </c>
      <c r="C45" s="1"/>
      <c r="D45" s="0" t="n">
        <v>1.80343109565086</v>
      </c>
      <c r="E45" s="3"/>
      <c r="F45" s="0" t="n">
        <v>3.89</v>
      </c>
      <c r="G45" s="0" t="n">
        <v>4.2</v>
      </c>
      <c r="H45" s="0" t="n">
        <v>1.75</v>
      </c>
      <c r="I45" s="0" t="n">
        <v>0.26</v>
      </c>
      <c r="L45" s="0" t="n">
        <v>3.0325</v>
      </c>
      <c r="M45" s="0" t="n">
        <v>3.25</v>
      </c>
      <c r="N45" s="0" t="n">
        <v>0.482500000000002</v>
      </c>
      <c r="O45" s="0" t="n">
        <v>-0.0974999999999997</v>
      </c>
    </row>
    <row r="46" customFormat="false" ht="12.75" hidden="false" customHeight="false" outlineLevel="0" collapsed="false">
      <c r="A46" s="1" t="n">
        <v>21094</v>
      </c>
      <c r="B46" s="12" t="n">
        <v>715145</v>
      </c>
      <c r="C46" s="1"/>
      <c r="D46" s="0" t="n">
        <v>-0.112359562382647</v>
      </c>
      <c r="E46" s="3"/>
      <c r="F46" s="0" t="n">
        <v>-4.1</v>
      </c>
      <c r="G46" s="0" t="n">
        <v>1</v>
      </c>
      <c r="H46" s="0" t="n">
        <v>-5.91</v>
      </c>
      <c r="I46" s="0" t="n">
        <v>-1.98</v>
      </c>
      <c r="L46" s="0" t="n">
        <v>0.372500000000003</v>
      </c>
      <c r="M46" s="0" t="n">
        <v>2.425</v>
      </c>
      <c r="N46" s="0" t="n">
        <v>-1.8575</v>
      </c>
      <c r="O46" s="0" t="n">
        <v>-0.5825</v>
      </c>
    </row>
    <row r="47" customFormat="false" ht="12.75" hidden="false" customHeight="false" outlineLevel="0" collapsed="false">
      <c r="A47" s="1" t="n">
        <v>21186</v>
      </c>
      <c r="B47" s="12" t="n">
        <v>715235</v>
      </c>
      <c r="C47" s="1"/>
      <c r="D47" s="0" t="n">
        <v>-3.6578865157753</v>
      </c>
      <c r="E47" s="3"/>
      <c r="F47" s="0" t="n">
        <v>-10.36</v>
      </c>
      <c r="G47" s="0" t="n">
        <v>-1.9</v>
      </c>
      <c r="H47" s="0" t="n">
        <v>-23.96</v>
      </c>
      <c r="I47" s="0" t="n">
        <v>-2.34</v>
      </c>
      <c r="L47" s="0" t="n">
        <v>-2.8625</v>
      </c>
      <c r="M47" s="0" t="n">
        <v>1.45</v>
      </c>
      <c r="N47" s="0" t="n">
        <v>-8.465</v>
      </c>
      <c r="O47" s="0" t="n">
        <v>-1.11</v>
      </c>
    </row>
    <row r="48" customFormat="false" ht="12.75" hidden="false" customHeight="false" outlineLevel="0" collapsed="false">
      <c r="A48" s="1" t="n">
        <v>21276</v>
      </c>
      <c r="B48" s="12" t="n">
        <v>715326</v>
      </c>
      <c r="C48" s="1"/>
      <c r="D48" s="0" t="n">
        <v>-3.92772138709248</v>
      </c>
      <c r="E48" s="3"/>
      <c r="F48" s="0" t="n">
        <v>2.63</v>
      </c>
      <c r="G48" s="0" t="n">
        <v>4.8</v>
      </c>
      <c r="H48" s="0" t="n">
        <v>-8.69</v>
      </c>
      <c r="I48" s="0" t="n">
        <v>-0.54</v>
      </c>
      <c r="L48" s="0" t="n">
        <v>-1.985</v>
      </c>
      <c r="M48" s="0" t="n">
        <v>2.02500000000001</v>
      </c>
      <c r="N48" s="0" t="n">
        <v>-9.2025</v>
      </c>
      <c r="O48" s="0" t="n">
        <v>-1.15</v>
      </c>
    </row>
    <row r="49" customFormat="false" ht="12.75" hidden="false" customHeight="false" outlineLevel="0" collapsed="false">
      <c r="A49" s="1" t="n">
        <v>21367</v>
      </c>
      <c r="B49" s="12" t="n">
        <v>715418</v>
      </c>
      <c r="C49" s="1"/>
      <c r="D49" s="0" t="n">
        <v>-2.57213336309317</v>
      </c>
      <c r="E49" s="3"/>
      <c r="F49" s="0" t="n">
        <v>9.26</v>
      </c>
      <c r="G49" s="0" t="n">
        <v>6.3</v>
      </c>
      <c r="H49" s="0" t="n">
        <v>6.87</v>
      </c>
      <c r="I49" s="0" t="n">
        <v>0.67</v>
      </c>
      <c r="L49" s="0" t="n">
        <v>-0.642499999999996</v>
      </c>
      <c r="M49" s="0" t="n">
        <v>2.55</v>
      </c>
      <c r="N49" s="0" t="n">
        <v>-7.9225</v>
      </c>
      <c r="O49" s="0" t="n">
        <v>-1.0475</v>
      </c>
    </row>
    <row r="50" customFormat="false" ht="12.75" hidden="false" customHeight="false" outlineLevel="0" collapsed="false">
      <c r="A50" s="1" t="n">
        <v>21459</v>
      </c>
      <c r="B50" s="12" t="n">
        <v>715510</v>
      </c>
      <c r="C50" s="1"/>
      <c r="D50" s="0" t="n">
        <v>-1.19733394075228</v>
      </c>
      <c r="E50" s="3"/>
      <c r="F50" s="0" t="n">
        <v>9.36</v>
      </c>
      <c r="G50" s="0" t="n">
        <v>4</v>
      </c>
      <c r="H50" s="0" t="n">
        <v>20.53</v>
      </c>
      <c r="I50" s="0" t="n">
        <v>1.41</v>
      </c>
      <c r="L50" s="0" t="n">
        <v>2.7225</v>
      </c>
      <c r="M50" s="0" t="n">
        <v>3.3</v>
      </c>
      <c r="N50" s="0" t="n">
        <v>-1.3125</v>
      </c>
      <c r="O50" s="0" t="n">
        <v>-0.2</v>
      </c>
    </row>
    <row r="51" customFormat="false" ht="12.75" hidden="false" customHeight="false" outlineLevel="0" collapsed="false">
      <c r="A51" s="1" t="n">
        <v>21551</v>
      </c>
      <c r="B51" s="12" t="n">
        <v>715600</v>
      </c>
      <c r="C51" s="1"/>
      <c r="D51" s="0" t="n">
        <v>-0.271752972836659</v>
      </c>
      <c r="E51" s="3"/>
      <c r="F51" s="0" t="n">
        <v>7.43</v>
      </c>
      <c r="G51" s="0" t="n">
        <v>5</v>
      </c>
      <c r="H51" s="0" t="n">
        <v>22.87</v>
      </c>
      <c r="I51" s="0" t="n">
        <v>1.18</v>
      </c>
      <c r="L51" s="0" t="n">
        <v>7.17</v>
      </c>
      <c r="M51" s="0" t="n">
        <v>5.025</v>
      </c>
      <c r="N51" s="0" t="n">
        <v>10.395</v>
      </c>
      <c r="O51" s="0" t="n">
        <v>0.68</v>
      </c>
    </row>
    <row r="52" customFormat="false" ht="12.75" hidden="false" customHeight="false" outlineLevel="0" collapsed="false">
      <c r="A52" s="1" t="n">
        <v>21641</v>
      </c>
      <c r="B52" s="12" t="n">
        <v>715691</v>
      </c>
      <c r="C52" s="1"/>
      <c r="D52" s="0" t="n">
        <v>1.19769813515713</v>
      </c>
      <c r="E52" s="3"/>
      <c r="F52" s="0" t="n">
        <v>9.73</v>
      </c>
      <c r="G52" s="0" t="n">
        <v>4.7</v>
      </c>
      <c r="H52" s="0" t="n">
        <v>13.46</v>
      </c>
      <c r="I52" s="0" t="n">
        <v>2.08</v>
      </c>
      <c r="L52" s="0" t="n">
        <v>8.945</v>
      </c>
      <c r="M52" s="0" t="n">
        <v>5</v>
      </c>
      <c r="N52" s="0" t="n">
        <v>15.9325</v>
      </c>
      <c r="O52" s="0" t="n">
        <v>1.335</v>
      </c>
    </row>
    <row r="53" customFormat="false" ht="12.75" hidden="false" customHeight="false" outlineLevel="0" collapsed="false">
      <c r="A53" s="1" t="n">
        <v>21732</v>
      </c>
      <c r="B53" s="12" t="n">
        <v>715783</v>
      </c>
      <c r="C53" s="1"/>
      <c r="D53" s="0" t="n">
        <v>0.0624558309668899</v>
      </c>
      <c r="E53" s="3"/>
      <c r="F53" s="0" t="n">
        <v>-0.77</v>
      </c>
      <c r="G53" s="0" t="n">
        <v>3.6</v>
      </c>
      <c r="H53" s="0" t="n">
        <v>5.41</v>
      </c>
      <c r="I53" s="0" t="n">
        <v>-0.85</v>
      </c>
      <c r="L53" s="0" t="n">
        <v>6.4375</v>
      </c>
      <c r="M53" s="0" t="n">
        <v>4.325</v>
      </c>
      <c r="N53" s="0" t="n">
        <v>15.5675</v>
      </c>
      <c r="O53" s="0" t="n">
        <v>0.955</v>
      </c>
    </row>
    <row r="54" customFormat="false" ht="12.75" hidden="false" customHeight="false" outlineLevel="0" collapsed="false">
      <c r="A54" s="1" t="n">
        <v>21824</v>
      </c>
      <c r="B54" s="12" t="n">
        <v>715875</v>
      </c>
      <c r="C54" s="1"/>
      <c r="D54" s="0" t="n">
        <v>-0.493038074490393</v>
      </c>
      <c r="E54" s="3"/>
      <c r="F54" s="0" t="n">
        <v>1.58</v>
      </c>
      <c r="G54" s="0" t="n">
        <v>3.7</v>
      </c>
      <c r="H54" s="0" t="n">
        <v>-9.77</v>
      </c>
      <c r="I54" s="0" t="n">
        <v>0.16</v>
      </c>
      <c r="L54" s="0" t="n">
        <v>4.4925</v>
      </c>
      <c r="M54" s="0" t="n">
        <v>4.25</v>
      </c>
      <c r="N54" s="0" t="n">
        <v>7.99249999999999</v>
      </c>
      <c r="O54" s="0" t="n">
        <v>0.6425</v>
      </c>
    </row>
    <row r="55" customFormat="false" ht="12.75" hidden="false" customHeight="false" outlineLevel="0" collapsed="false">
      <c r="A55" s="1" t="n">
        <v>21916</v>
      </c>
      <c r="B55" s="12" t="n">
        <v>715966</v>
      </c>
      <c r="C55" s="1"/>
      <c r="D55" s="0" t="n">
        <v>0.735923623430779</v>
      </c>
      <c r="E55" s="3"/>
      <c r="F55" s="0" t="n">
        <v>8.92</v>
      </c>
      <c r="G55" s="0" t="n">
        <v>2.4</v>
      </c>
      <c r="H55" s="0" t="n">
        <v>13.25</v>
      </c>
      <c r="I55" s="0" t="n">
        <v>-0.09</v>
      </c>
      <c r="L55" s="0" t="n">
        <v>4.865</v>
      </c>
      <c r="M55" s="0" t="n">
        <v>3.6</v>
      </c>
      <c r="N55" s="0" t="n">
        <v>5.58749999999999</v>
      </c>
      <c r="O55" s="0" t="n">
        <v>0.325</v>
      </c>
    </row>
    <row r="56" customFormat="false" ht="12.75" hidden="false" customHeight="false" outlineLevel="0" collapsed="false">
      <c r="A56" s="1" t="n">
        <v>22007</v>
      </c>
      <c r="B56" s="12" t="n">
        <v>716057</v>
      </c>
      <c r="C56" s="1"/>
      <c r="D56" s="0" t="n">
        <v>-0.627985787481933</v>
      </c>
      <c r="E56" s="3"/>
      <c r="F56" s="0" t="n">
        <v>-1.52</v>
      </c>
      <c r="G56" s="0" t="n">
        <v>4.4</v>
      </c>
      <c r="H56" s="0" t="n">
        <v>-1.43</v>
      </c>
      <c r="I56" s="0" t="n">
        <v>1.02</v>
      </c>
      <c r="L56" s="0" t="n">
        <v>2.0525</v>
      </c>
      <c r="M56" s="0" t="n">
        <v>3.525</v>
      </c>
      <c r="N56" s="0" t="n">
        <v>1.86499999999999</v>
      </c>
      <c r="O56" s="0" t="n">
        <v>0.0600000000000003</v>
      </c>
    </row>
    <row r="57" customFormat="false" ht="12.75" hidden="false" customHeight="false" outlineLevel="0" collapsed="false">
      <c r="A57" s="1" t="n">
        <v>22098</v>
      </c>
      <c r="B57" s="12" t="n">
        <v>716149</v>
      </c>
      <c r="C57" s="1"/>
      <c r="D57" s="0" t="n">
        <v>-1.36602401173835</v>
      </c>
      <c r="E57" s="3"/>
      <c r="F57" s="0" t="n">
        <v>1</v>
      </c>
      <c r="G57" s="0" t="n">
        <v>-1.3</v>
      </c>
      <c r="H57" s="0" t="n">
        <v>-6.7</v>
      </c>
      <c r="I57" s="0" t="n">
        <v>0.14</v>
      </c>
      <c r="L57" s="0" t="n">
        <v>2.495</v>
      </c>
      <c r="M57" s="0" t="n">
        <v>2.3</v>
      </c>
      <c r="N57" s="0" t="n">
        <v>-1.16250000000001</v>
      </c>
      <c r="O57" s="0" t="n">
        <v>0.3075</v>
      </c>
    </row>
    <row r="58" customFormat="false" ht="12.75" hidden="false" customHeight="false" outlineLevel="0" collapsed="false">
      <c r="A58" s="1" t="n">
        <v>22190</v>
      </c>
      <c r="B58" s="12" t="n">
        <v>716241</v>
      </c>
      <c r="C58" s="1"/>
      <c r="D58" s="0" t="n">
        <v>-3.57032789890859</v>
      </c>
      <c r="E58" s="3"/>
      <c r="F58" s="0" t="n">
        <v>-4.85</v>
      </c>
      <c r="G58" s="0" t="n">
        <v>2.2</v>
      </c>
      <c r="H58" s="0" t="n">
        <v>-4.02</v>
      </c>
      <c r="I58" s="0" t="n">
        <v>-0.9</v>
      </c>
      <c r="L58" s="0" t="n">
        <v>0.887499999999997</v>
      </c>
      <c r="M58" s="0" t="n">
        <v>1.925</v>
      </c>
      <c r="N58" s="0" t="n">
        <v>0.274999999999992</v>
      </c>
      <c r="O58" s="0" t="n">
        <v>0.0424999999999998</v>
      </c>
    </row>
    <row r="59" customFormat="false" ht="12.75" hidden="false" customHeight="false" outlineLevel="0" collapsed="false">
      <c r="A59" s="1" t="n">
        <v>22282</v>
      </c>
      <c r="B59" s="12" t="n">
        <v>716331</v>
      </c>
      <c r="C59" s="1"/>
      <c r="D59" s="0" t="n">
        <v>-3.86031145504067</v>
      </c>
      <c r="E59" s="3"/>
      <c r="F59" s="0" t="n">
        <v>2.73</v>
      </c>
      <c r="G59" s="0" t="n">
        <v>3.3</v>
      </c>
      <c r="H59" s="0" t="n">
        <v>-9.72</v>
      </c>
      <c r="I59" s="0" t="n">
        <v>-0.22</v>
      </c>
      <c r="L59" s="0" t="n">
        <v>-0.66</v>
      </c>
      <c r="M59" s="0" t="n">
        <v>2.15</v>
      </c>
      <c r="N59" s="0" t="n">
        <v>-5.4675</v>
      </c>
      <c r="O59" s="0" t="n">
        <v>0.00999999999999994</v>
      </c>
    </row>
    <row r="60" customFormat="false" ht="12.75" hidden="false" customHeight="false" outlineLevel="0" collapsed="false">
      <c r="A60" s="1" t="n">
        <v>22372</v>
      </c>
      <c r="B60" s="12" t="n">
        <v>716422</v>
      </c>
      <c r="C60" s="1"/>
      <c r="D60" s="0" t="n">
        <v>-2.96518941320638</v>
      </c>
      <c r="E60" s="3"/>
      <c r="F60" s="0" t="n">
        <v>7.43</v>
      </c>
      <c r="G60" s="0" t="n">
        <v>5.6</v>
      </c>
      <c r="H60" s="0" t="n">
        <v>7.09</v>
      </c>
      <c r="I60" s="0" t="n">
        <v>-1.02</v>
      </c>
      <c r="L60" s="0" t="n">
        <v>1.5775</v>
      </c>
      <c r="M60" s="0" t="n">
        <v>2.45</v>
      </c>
      <c r="N60" s="0" t="n">
        <v>-3.3375</v>
      </c>
      <c r="O60" s="0" t="n">
        <v>-0.5</v>
      </c>
    </row>
    <row r="61" customFormat="false" ht="12.75" hidden="false" customHeight="false" outlineLevel="0" collapsed="false">
      <c r="A61" s="1" t="n">
        <v>22463</v>
      </c>
      <c r="B61" s="12" t="n">
        <v>716514</v>
      </c>
      <c r="C61" s="1"/>
      <c r="D61" s="0" t="n">
        <v>-2.25295753485693</v>
      </c>
      <c r="E61" s="3"/>
      <c r="F61" s="0" t="n">
        <v>6.67</v>
      </c>
      <c r="G61" s="0" t="n">
        <v>0.8</v>
      </c>
      <c r="H61" s="0" t="n">
        <v>9.62</v>
      </c>
      <c r="I61" s="0" t="n">
        <v>0.73</v>
      </c>
      <c r="L61" s="0" t="n">
        <v>2.99500000000001</v>
      </c>
      <c r="M61" s="0" t="n">
        <v>2.975</v>
      </c>
      <c r="N61" s="0" t="n">
        <v>0.742500000000002</v>
      </c>
      <c r="O61" s="0" t="n">
        <v>-0.3525</v>
      </c>
    </row>
    <row r="62" customFormat="false" ht="12.75" hidden="false" customHeight="false" outlineLevel="0" collapsed="false">
      <c r="A62" s="1" t="n">
        <v>22555</v>
      </c>
      <c r="B62" s="12" t="n">
        <v>716606</v>
      </c>
      <c r="C62" s="1"/>
      <c r="D62" s="0" t="n">
        <v>-1.20092421322564</v>
      </c>
      <c r="E62" s="3"/>
      <c r="F62" s="0" t="n">
        <v>8.11</v>
      </c>
      <c r="G62" s="0" t="n">
        <v>6.3</v>
      </c>
      <c r="H62" s="0" t="n">
        <v>15.07</v>
      </c>
      <c r="I62" s="0" t="n">
        <v>1.23</v>
      </c>
      <c r="L62" s="0" t="n">
        <v>6.23500000000001</v>
      </c>
      <c r="M62" s="0" t="n">
        <v>4</v>
      </c>
      <c r="N62" s="0" t="n">
        <v>5.515</v>
      </c>
      <c r="O62" s="0" t="n">
        <v>0.18</v>
      </c>
    </row>
    <row r="63" customFormat="false" ht="12.75" hidden="false" customHeight="false" outlineLevel="0" collapsed="false">
      <c r="A63" s="1" t="n">
        <v>22647</v>
      </c>
      <c r="B63" s="12" t="n">
        <v>716696</v>
      </c>
      <c r="C63" s="1"/>
      <c r="D63" s="0" t="n">
        <v>-0.382867182219826</v>
      </c>
      <c r="E63" s="3"/>
      <c r="F63" s="0" t="n">
        <v>7.21</v>
      </c>
      <c r="G63" s="0" t="n">
        <v>3.6</v>
      </c>
      <c r="H63" s="0" t="n">
        <v>7.92</v>
      </c>
      <c r="I63" s="0" t="n">
        <v>1.26</v>
      </c>
      <c r="L63" s="0" t="n">
        <v>7.35500000000001</v>
      </c>
      <c r="M63" s="0" t="n">
        <v>4.075</v>
      </c>
      <c r="N63" s="0" t="n">
        <v>9.92500000000001</v>
      </c>
      <c r="O63" s="0" t="n">
        <v>0.55</v>
      </c>
    </row>
    <row r="64" customFormat="false" ht="12.75" hidden="false" customHeight="false" outlineLevel="0" collapsed="false">
      <c r="A64" s="1" t="n">
        <v>22737</v>
      </c>
      <c r="B64" s="12" t="n">
        <v>716787</v>
      </c>
      <c r="C64" s="1"/>
      <c r="D64" s="0" t="n">
        <v>-0.328572781360315</v>
      </c>
      <c r="E64" s="3"/>
      <c r="F64" s="0" t="n">
        <v>4.3</v>
      </c>
      <c r="G64" s="0" t="n">
        <v>4</v>
      </c>
      <c r="H64" s="0" t="n">
        <v>11.24</v>
      </c>
      <c r="I64" s="0" t="n">
        <v>0.63</v>
      </c>
      <c r="L64" s="0" t="n">
        <v>6.57250000000001</v>
      </c>
      <c r="M64" s="0" t="n">
        <v>3.675</v>
      </c>
      <c r="N64" s="0" t="n">
        <v>10.9625</v>
      </c>
      <c r="O64" s="0" t="n">
        <v>0.9625</v>
      </c>
    </row>
    <row r="65" customFormat="false" ht="12.75" hidden="false" customHeight="false" outlineLevel="0" collapsed="false">
      <c r="A65" s="1" t="n">
        <v>22828</v>
      </c>
      <c r="B65" s="12" t="n">
        <v>716879</v>
      </c>
      <c r="C65" s="1"/>
      <c r="D65" s="0" t="n">
        <v>-0.41619099320318</v>
      </c>
      <c r="E65" s="3"/>
      <c r="F65" s="0" t="n">
        <v>3.81</v>
      </c>
      <c r="G65" s="0" t="n">
        <v>3.3</v>
      </c>
      <c r="H65" s="0" t="n">
        <v>3.05</v>
      </c>
      <c r="I65" s="0" t="n">
        <v>-0.25</v>
      </c>
      <c r="L65" s="0" t="n">
        <v>5.8575</v>
      </c>
      <c r="M65" s="0" t="n">
        <v>4.3</v>
      </c>
      <c r="N65" s="0" t="n">
        <v>9.32000000000001</v>
      </c>
      <c r="O65" s="0" t="n">
        <v>0.7175</v>
      </c>
    </row>
    <row r="66" customFormat="false" ht="12.75" hidden="false" customHeight="false" outlineLevel="0" collapsed="false">
      <c r="A66" s="1" t="n">
        <v>22920</v>
      </c>
      <c r="B66" s="12" t="n">
        <v>716971</v>
      </c>
      <c r="C66" s="1"/>
      <c r="D66" s="0" t="n">
        <v>-1.08826400651445</v>
      </c>
      <c r="E66" s="3"/>
      <c r="F66" s="0" t="n">
        <v>1.55</v>
      </c>
      <c r="G66" s="0" t="n">
        <v>3.8</v>
      </c>
      <c r="H66" s="0" t="n">
        <v>5.61</v>
      </c>
      <c r="I66" s="0" t="n">
        <v>-0.55</v>
      </c>
      <c r="L66" s="0" t="n">
        <v>4.2175</v>
      </c>
      <c r="M66" s="0" t="n">
        <v>3.675</v>
      </c>
      <c r="N66" s="0" t="n">
        <v>6.955</v>
      </c>
      <c r="O66" s="0" t="n">
        <v>0.2725</v>
      </c>
    </row>
    <row r="67" customFormat="false" ht="12.75" hidden="false" customHeight="false" outlineLevel="0" collapsed="false">
      <c r="A67" s="1" t="n">
        <v>23012</v>
      </c>
      <c r="B67" s="12" t="n">
        <v>717061</v>
      </c>
      <c r="C67" s="1"/>
      <c r="D67" s="0" t="n">
        <v>-1.07633133019878</v>
      </c>
      <c r="E67" s="3"/>
      <c r="F67" s="0" t="n">
        <v>4.46</v>
      </c>
      <c r="G67" s="0" t="n">
        <v>1.8</v>
      </c>
      <c r="H67" s="0" t="n">
        <v>6.27</v>
      </c>
      <c r="I67" s="0" t="n">
        <v>0.48</v>
      </c>
      <c r="L67" s="0" t="n">
        <v>3.53</v>
      </c>
      <c r="M67" s="0" t="n">
        <v>3.22499999999999</v>
      </c>
      <c r="N67" s="0" t="n">
        <v>6.5425</v>
      </c>
      <c r="O67" s="0" t="n">
        <v>0.0774999999999998</v>
      </c>
    </row>
    <row r="68" customFormat="false" ht="12.75" hidden="false" customHeight="false" outlineLevel="0" collapsed="false">
      <c r="A68" s="1" t="n">
        <v>23102</v>
      </c>
      <c r="B68" s="12" t="n">
        <v>717152</v>
      </c>
      <c r="C68" s="1"/>
      <c r="D68" s="0" t="n">
        <v>-0.878707790946898</v>
      </c>
      <c r="E68" s="3"/>
      <c r="F68" s="0" t="n">
        <v>5.21</v>
      </c>
      <c r="G68" s="0" t="n">
        <v>3.1</v>
      </c>
      <c r="H68" s="0" t="n">
        <v>14.42</v>
      </c>
      <c r="I68" s="0" t="n">
        <v>0.59</v>
      </c>
      <c r="L68" s="0" t="n">
        <v>3.75749999999999</v>
      </c>
      <c r="M68" s="0" t="n">
        <v>2.99999999999999</v>
      </c>
      <c r="N68" s="0" t="n">
        <v>7.3375</v>
      </c>
      <c r="O68" s="0" t="n">
        <v>0.0674999999999999</v>
      </c>
    </row>
    <row r="69" customFormat="false" ht="12.75" hidden="false" customHeight="false" outlineLevel="0" collapsed="false">
      <c r="A69" s="1" t="n">
        <v>23193</v>
      </c>
      <c r="B69" s="12" t="n">
        <v>717244</v>
      </c>
      <c r="C69" s="1"/>
      <c r="D69" s="0" t="n">
        <v>-0.0420138651934465</v>
      </c>
      <c r="E69" s="3"/>
      <c r="F69" s="0" t="n">
        <v>7.81</v>
      </c>
      <c r="G69" s="0" t="n">
        <v>5.5</v>
      </c>
      <c r="H69" s="0" t="n">
        <v>8.21</v>
      </c>
      <c r="I69" s="0" t="n">
        <v>0.25</v>
      </c>
      <c r="L69" s="0" t="n">
        <v>4.75749999999999</v>
      </c>
      <c r="M69" s="0" t="n">
        <v>3.55</v>
      </c>
      <c r="N69" s="0" t="n">
        <v>8.6275</v>
      </c>
      <c r="O69" s="0" t="n">
        <v>0.1925</v>
      </c>
    </row>
    <row r="70" customFormat="false" ht="12.75" hidden="false" customHeight="false" outlineLevel="0" collapsed="false">
      <c r="A70" s="1" t="n">
        <v>23285</v>
      </c>
      <c r="B70" s="12" t="n">
        <v>717336</v>
      </c>
      <c r="C70" s="1"/>
      <c r="D70" s="0" t="n">
        <v>-0.427457835764322</v>
      </c>
      <c r="E70" s="3"/>
      <c r="F70" s="0" t="n">
        <v>2.86</v>
      </c>
      <c r="G70" s="0" t="n">
        <v>2.9</v>
      </c>
      <c r="H70" s="0" t="n">
        <v>9.89</v>
      </c>
      <c r="I70" s="0" t="n">
        <v>0.49</v>
      </c>
      <c r="L70" s="0" t="n">
        <v>5.085</v>
      </c>
      <c r="M70" s="0" t="n">
        <v>3.325</v>
      </c>
      <c r="N70" s="0" t="n">
        <v>9.6975</v>
      </c>
      <c r="O70" s="0" t="n">
        <v>0.452499999999999</v>
      </c>
    </row>
    <row r="71" customFormat="false" ht="12.75" hidden="false" customHeight="false" outlineLevel="0" collapsed="false">
      <c r="A71" s="1" t="n">
        <v>23377</v>
      </c>
      <c r="B71" s="12" t="n">
        <v>717427</v>
      </c>
      <c r="C71" s="1"/>
      <c r="D71" s="0" t="n">
        <v>0.644652455135208</v>
      </c>
      <c r="E71" s="3"/>
      <c r="F71" s="0" t="n">
        <v>8.65</v>
      </c>
      <c r="G71" s="0" t="n">
        <v>6.6</v>
      </c>
      <c r="H71" s="0" t="n">
        <v>14.54</v>
      </c>
      <c r="I71" s="0" t="n">
        <v>0.68</v>
      </c>
      <c r="L71" s="0" t="n">
        <v>6.1325</v>
      </c>
      <c r="M71" s="0" t="n">
        <v>4.525</v>
      </c>
      <c r="N71" s="0" t="n">
        <v>11.765</v>
      </c>
      <c r="O71" s="0" t="n">
        <v>0.5025</v>
      </c>
    </row>
    <row r="72" customFormat="false" ht="12.75" hidden="false" customHeight="false" outlineLevel="0" collapsed="false">
      <c r="A72" s="1" t="n">
        <v>23468</v>
      </c>
      <c r="B72" s="12" t="n">
        <v>717518</v>
      </c>
      <c r="C72" s="1"/>
      <c r="D72" s="0" t="n">
        <v>0.758981049660257</v>
      </c>
      <c r="E72" s="3"/>
      <c r="F72" s="0" t="n">
        <v>4.76</v>
      </c>
      <c r="G72" s="0" t="n">
        <v>6.5</v>
      </c>
      <c r="H72" s="0" t="n">
        <v>3.25</v>
      </c>
      <c r="I72" s="0" t="n">
        <v>1.1</v>
      </c>
      <c r="L72" s="0" t="n">
        <v>6.02</v>
      </c>
      <c r="M72" s="0" t="n">
        <v>5.375</v>
      </c>
      <c r="N72" s="0" t="n">
        <v>8.97250000000001</v>
      </c>
      <c r="O72" s="0" t="n">
        <v>0.63</v>
      </c>
    </row>
    <row r="73" customFormat="false" ht="12.75" hidden="false" customHeight="false" outlineLevel="0" collapsed="false">
      <c r="A73" s="1" t="n">
        <v>23559</v>
      </c>
      <c r="B73" s="12" t="n">
        <v>717610</v>
      </c>
      <c r="C73" s="1"/>
      <c r="D73" s="0" t="n">
        <v>1.04341347186452</v>
      </c>
      <c r="E73" s="3"/>
      <c r="F73" s="0" t="n">
        <v>5.44</v>
      </c>
      <c r="G73" s="0" t="n">
        <v>6.4</v>
      </c>
      <c r="H73" s="0" t="n">
        <v>8.98</v>
      </c>
      <c r="I73" s="0" t="n">
        <v>0.49</v>
      </c>
      <c r="L73" s="0" t="n">
        <v>5.42750000000001</v>
      </c>
      <c r="M73" s="0" t="n">
        <v>5.59999999999999</v>
      </c>
      <c r="N73" s="0" t="n">
        <v>9.165</v>
      </c>
      <c r="O73" s="0" t="n">
        <v>0.69</v>
      </c>
    </row>
    <row r="74" customFormat="false" ht="12.75" hidden="false" customHeight="false" outlineLevel="0" collapsed="false">
      <c r="A74" s="1" t="n">
        <v>23651</v>
      </c>
      <c r="B74" s="12" t="n">
        <v>717702</v>
      </c>
      <c r="C74" s="1"/>
      <c r="D74" s="0" t="n">
        <v>0.331218257466404</v>
      </c>
      <c r="E74" s="3"/>
      <c r="F74" s="0" t="n">
        <v>1.41</v>
      </c>
      <c r="G74" s="0" t="n">
        <v>3.4</v>
      </c>
      <c r="H74" s="0" t="n">
        <v>-2.12</v>
      </c>
      <c r="I74" s="0" t="n">
        <v>0.7</v>
      </c>
      <c r="L74" s="0" t="n">
        <v>5.06500000000001</v>
      </c>
      <c r="M74" s="0" t="n">
        <v>5.72499999999999</v>
      </c>
      <c r="N74" s="0" t="n">
        <v>6.1625</v>
      </c>
      <c r="O74" s="0" t="n">
        <v>0.7425</v>
      </c>
    </row>
    <row r="75" customFormat="false" ht="12.75" hidden="false" customHeight="false" outlineLevel="0" collapsed="false">
      <c r="A75" s="1" t="n">
        <v>23743</v>
      </c>
      <c r="B75" s="12" t="n">
        <v>717792</v>
      </c>
      <c r="C75" s="1"/>
      <c r="D75" s="0" t="n">
        <v>1.69493376604208</v>
      </c>
      <c r="E75" s="3"/>
      <c r="F75" s="0" t="n">
        <v>9.87</v>
      </c>
      <c r="G75" s="0" t="n">
        <v>4.3</v>
      </c>
      <c r="H75" s="0" t="n">
        <v>25.04</v>
      </c>
      <c r="I75" s="0" t="n">
        <v>1.21</v>
      </c>
      <c r="L75" s="0" t="n">
        <v>5.37000000000001</v>
      </c>
      <c r="M75" s="0" t="n">
        <v>5.15</v>
      </c>
      <c r="N75" s="0" t="n">
        <v>8.7875</v>
      </c>
      <c r="O75" s="0" t="n">
        <v>0.875</v>
      </c>
    </row>
    <row r="76" customFormat="false" ht="12.75" hidden="false" customHeight="false" outlineLevel="0" collapsed="false">
      <c r="A76" s="1" t="n">
        <v>23833</v>
      </c>
      <c r="B76" s="12" t="n">
        <v>717883</v>
      </c>
      <c r="C76" s="1"/>
      <c r="D76" s="0" t="n">
        <v>1.99096012328468</v>
      </c>
      <c r="E76" s="3"/>
      <c r="F76" s="0" t="n">
        <v>5.46</v>
      </c>
      <c r="G76" s="0" t="n">
        <v>5.1</v>
      </c>
      <c r="H76" s="0" t="n">
        <v>7.46</v>
      </c>
      <c r="I76" s="0" t="n">
        <v>1.08</v>
      </c>
      <c r="L76" s="0" t="n">
        <v>5.54500000000001</v>
      </c>
      <c r="M76" s="0" t="n">
        <v>4.8</v>
      </c>
      <c r="N76" s="0" t="n">
        <v>9.84</v>
      </c>
      <c r="O76" s="0" t="n">
        <v>0.87</v>
      </c>
    </row>
    <row r="77" customFormat="false" ht="12.75" hidden="false" customHeight="false" outlineLevel="0" collapsed="false">
      <c r="A77" s="1" t="n">
        <v>23924</v>
      </c>
      <c r="B77" s="12" t="n">
        <v>717975</v>
      </c>
      <c r="C77" s="1"/>
      <c r="D77" s="0" t="n">
        <v>2.93825909192851</v>
      </c>
      <c r="E77" s="3"/>
      <c r="F77" s="0" t="n">
        <v>8.13</v>
      </c>
      <c r="G77" s="0" t="n">
        <v>5.7</v>
      </c>
      <c r="H77" s="0" t="n">
        <v>11.9</v>
      </c>
      <c r="I77" s="0" t="n">
        <v>0.09</v>
      </c>
      <c r="L77" s="0" t="n">
        <v>6.21750000000001</v>
      </c>
      <c r="M77" s="0" t="n">
        <v>4.625</v>
      </c>
      <c r="N77" s="0" t="n">
        <v>10.57</v>
      </c>
      <c r="O77" s="0" t="n">
        <v>0.770000000000001</v>
      </c>
    </row>
    <row r="78" customFormat="false" ht="12.75" hidden="false" customHeight="false" outlineLevel="0" collapsed="false">
      <c r="A78" s="1" t="n">
        <v>24016</v>
      </c>
      <c r="B78" s="12" t="n">
        <v>718067</v>
      </c>
      <c r="C78" s="1"/>
      <c r="D78" s="0" t="n">
        <v>4.19596701553378</v>
      </c>
      <c r="E78" s="3"/>
      <c r="F78" s="0" t="n">
        <v>9.43</v>
      </c>
      <c r="G78" s="0" t="n">
        <v>10.3</v>
      </c>
      <c r="H78" s="0" t="n">
        <v>11.91</v>
      </c>
      <c r="I78" s="0" t="n">
        <v>1.15</v>
      </c>
      <c r="L78" s="0" t="n">
        <v>8.22250000000001</v>
      </c>
      <c r="M78" s="0" t="n">
        <v>6.35000000000001</v>
      </c>
      <c r="N78" s="0" t="n">
        <v>14.0775</v>
      </c>
      <c r="O78" s="0" t="n">
        <v>0.882500000000001</v>
      </c>
    </row>
    <row r="79" customFormat="false" ht="12.75" hidden="false" customHeight="false" outlineLevel="0" collapsed="false">
      <c r="A79" s="1" t="n">
        <v>24108</v>
      </c>
      <c r="B79" s="12" t="n">
        <v>718157</v>
      </c>
      <c r="C79" s="1"/>
      <c r="D79" s="0" t="n">
        <v>5.55875303882392</v>
      </c>
      <c r="E79" s="3"/>
      <c r="F79" s="0" t="n">
        <v>9.88</v>
      </c>
      <c r="G79" s="0" t="n">
        <v>3.6</v>
      </c>
      <c r="H79" s="0" t="n">
        <v>16.47</v>
      </c>
      <c r="I79" s="0" t="n">
        <v>1.35</v>
      </c>
      <c r="L79" s="0" t="n">
        <v>8.22500000000002</v>
      </c>
      <c r="M79" s="0" t="n">
        <v>6.17500000000001</v>
      </c>
      <c r="N79" s="0" t="n">
        <v>11.935</v>
      </c>
      <c r="O79" s="0" t="n">
        <v>0.917500000000001</v>
      </c>
    </row>
    <row r="80" customFormat="false" ht="12.75" hidden="false" customHeight="false" outlineLevel="0" collapsed="false">
      <c r="A80" s="1" t="n">
        <v>24198</v>
      </c>
      <c r="B80" s="12" t="n">
        <v>718248</v>
      </c>
      <c r="C80" s="1"/>
      <c r="D80" s="0" t="n">
        <v>4.86136018143188</v>
      </c>
      <c r="E80" s="3"/>
      <c r="F80" s="0" t="n">
        <v>1.64</v>
      </c>
      <c r="G80" s="0" t="n">
        <v>4.1</v>
      </c>
      <c r="H80" s="0" t="n">
        <v>-8.09</v>
      </c>
      <c r="I80" s="0" t="n">
        <v>0.77</v>
      </c>
      <c r="L80" s="0" t="n">
        <v>7.27000000000001</v>
      </c>
      <c r="M80" s="0" t="n">
        <v>5.925</v>
      </c>
      <c r="N80" s="0" t="n">
        <v>8.0475</v>
      </c>
      <c r="O80" s="0" t="n">
        <v>0.840000000000001</v>
      </c>
    </row>
    <row r="81" customFormat="false" ht="12.75" hidden="false" customHeight="false" outlineLevel="0" collapsed="false">
      <c r="A81" s="1" t="n">
        <v>24289</v>
      </c>
      <c r="B81" s="12" t="n">
        <v>718340</v>
      </c>
      <c r="C81" s="1"/>
      <c r="D81" s="0" t="n">
        <v>4.45384136510576</v>
      </c>
      <c r="E81" s="3"/>
      <c r="F81" s="0" t="n">
        <v>2.85</v>
      </c>
      <c r="G81" s="0" t="n">
        <v>3.1</v>
      </c>
      <c r="H81" s="0" t="n">
        <v>4.84</v>
      </c>
      <c r="I81" s="0" t="n">
        <v>0.57</v>
      </c>
      <c r="L81" s="0" t="n">
        <v>5.95000000000001</v>
      </c>
      <c r="M81" s="0" t="n">
        <v>5.27500000000001</v>
      </c>
      <c r="N81" s="0" t="n">
        <v>6.28249999999998</v>
      </c>
      <c r="O81" s="0" t="n">
        <v>0.960000000000001</v>
      </c>
    </row>
    <row r="82" customFormat="false" ht="12.75" hidden="false" customHeight="false" outlineLevel="0" collapsed="false">
      <c r="A82" s="1" t="n">
        <v>24381</v>
      </c>
      <c r="B82" s="12" t="n">
        <v>718432</v>
      </c>
      <c r="C82" s="1"/>
      <c r="D82" s="0" t="n">
        <v>4.17645470395787</v>
      </c>
      <c r="E82" s="3"/>
      <c r="F82" s="0" t="n">
        <v>3.43</v>
      </c>
      <c r="G82" s="0" t="n">
        <v>2</v>
      </c>
      <c r="H82" s="0" t="n">
        <v>-6.82</v>
      </c>
      <c r="I82" s="0" t="n">
        <v>0.29</v>
      </c>
      <c r="L82" s="0" t="n">
        <v>4.45000000000001</v>
      </c>
      <c r="M82" s="0" t="n">
        <v>3.2</v>
      </c>
      <c r="N82" s="0" t="n">
        <v>1.59999999999998</v>
      </c>
      <c r="O82" s="0" t="n">
        <v>0.745000000000001</v>
      </c>
    </row>
    <row r="83" customFormat="false" ht="12.75" hidden="false" customHeight="false" outlineLevel="0" collapsed="false">
      <c r="A83" s="1" t="n">
        <v>24473</v>
      </c>
      <c r="B83" s="12" t="n">
        <v>718522</v>
      </c>
      <c r="C83" s="1"/>
      <c r="D83" s="0" t="n">
        <v>3.93548292934351</v>
      </c>
      <c r="E83" s="3"/>
      <c r="F83" s="0" t="n">
        <v>3.67</v>
      </c>
      <c r="G83" s="0" t="n">
        <v>4.1</v>
      </c>
      <c r="H83" s="0" t="n">
        <v>-7.56</v>
      </c>
      <c r="I83" s="0" t="n">
        <v>0.38</v>
      </c>
      <c r="L83" s="0" t="n">
        <v>2.89750000000001</v>
      </c>
      <c r="M83" s="0" t="n">
        <v>3.325</v>
      </c>
      <c r="N83" s="0" t="n">
        <v>-4.40750000000002</v>
      </c>
      <c r="O83" s="0" t="n">
        <v>0.5025</v>
      </c>
    </row>
    <row r="84" customFormat="false" ht="12.75" hidden="false" customHeight="false" outlineLevel="0" collapsed="false">
      <c r="A84" s="1" t="n">
        <v>24563</v>
      </c>
      <c r="B84" s="12" t="n">
        <v>718613</v>
      </c>
      <c r="C84" s="1"/>
      <c r="D84" s="0" t="n">
        <v>2.86838645761254</v>
      </c>
      <c r="E84" s="3"/>
      <c r="F84" s="0" t="n">
        <v>0.35</v>
      </c>
      <c r="G84" s="0" t="n">
        <v>3.5</v>
      </c>
      <c r="H84" s="0" t="n">
        <v>12.59</v>
      </c>
      <c r="I84" s="0" t="n">
        <v>-0.54</v>
      </c>
      <c r="L84" s="0" t="n">
        <v>2.57500000000001</v>
      </c>
      <c r="M84" s="0" t="n">
        <v>3.17500000000001</v>
      </c>
      <c r="N84" s="0" t="n">
        <v>0.762499999999988</v>
      </c>
      <c r="O84" s="0" t="n">
        <v>0.175</v>
      </c>
    </row>
    <row r="85" customFormat="false" ht="12.75" hidden="false" customHeight="false" outlineLevel="0" collapsed="false">
      <c r="A85" s="1" t="n">
        <v>24654</v>
      </c>
      <c r="B85" s="12" t="n">
        <v>718705</v>
      </c>
      <c r="C85" s="1"/>
      <c r="D85" s="0" t="n">
        <v>2.5751898613839</v>
      </c>
      <c r="E85" s="3"/>
      <c r="F85" s="0" t="n">
        <v>3.46</v>
      </c>
      <c r="G85" s="0" t="n">
        <v>3</v>
      </c>
      <c r="H85" s="0" t="n">
        <v>1.91</v>
      </c>
      <c r="I85" s="0" t="n">
        <v>0.61</v>
      </c>
      <c r="L85" s="0" t="n">
        <v>2.72750000000001</v>
      </c>
      <c r="M85" s="0" t="n">
        <v>3.15</v>
      </c>
      <c r="N85" s="0" t="n">
        <v>0.0299999999999967</v>
      </c>
      <c r="O85" s="0" t="n">
        <v>0.185</v>
      </c>
    </row>
    <row r="86" customFormat="false" ht="12.75" hidden="false" customHeight="false" outlineLevel="0" collapsed="false">
      <c r="A86" s="1" t="n">
        <v>24746</v>
      </c>
      <c r="B86" s="12" t="n">
        <v>718797</v>
      </c>
      <c r="C86" s="1"/>
      <c r="D86" s="0" t="n">
        <v>2.22859408322744</v>
      </c>
      <c r="E86" s="3"/>
      <c r="F86" s="0" t="n">
        <v>3.22</v>
      </c>
      <c r="G86" s="0" t="n">
        <v>2.7</v>
      </c>
      <c r="H86" s="0" t="n">
        <v>8.1</v>
      </c>
      <c r="I86" s="0" t="n">
        <v>0.5</v>
      </c>
      <c r="L86" s="0" t="n">
        <v>2.67500000000001</v>
      </c>
      <c r="M86" s="0" t="n">
        <v>3.325</v>
      </c>
      <c r="N86" s="0" t="n">
        <v>3.76000000000001</v>
      </c>
      <c r="O86" s="0" t="n">
        <v>0.2375</v>
      </c>
    </row>
    <row r="87" customFormat="false" ht="12.75" hidden="false" customHeight="false" outlineLevel="0" collapsed="false">
      <c r="A87" s="1" t="n">
        <v>24838</v>
      </c>
      <c r="B87" s="12" t="n">
        <v>718888</v>
      </c>
      <c r="C87" s="1"/>
      <c r="D87" s="0" t="n">
        <v>3.11670069263847</v>
      </c>
      <c r="E87" s="3"/>
      <c r="F87" s="0" t="n">
        <v>8.13</v>
      </c>
      <c r="G87" s="0" t="n">
        <v>6.9</v>
      </c>
      <c r="H87" s="0" t="n">
        <v>14.72</v>
      </c>
      <c r="I87" s="0" t="n">
        <v>0.2</v>
      </c>
      <c r="L87" s="0" t="n">
        <v>3.79</v>
      </c>
      <c r="M87" s="0" t="n">
        <v>4.025</v>
      </c>
      <c r="N87" s="0" t="n">
        <v>9.33000000000001</v>
      </c>
      <c r="O87" s="0" t="n">
        <v>0.1925</v>
      </c>
    </row>
    <row r="88" customFormat="false" ht="12.75" hidden="false" customHeight="false" outlineLevel="0" collapsed="false">
      <c r="A88" s="1" t="n">
        <v>24929</v>
      </c>
      <c r="B88" s="12" t="n">
        <v>718979</v>
      </c>
      <c r="C88" s="1"/>
      <c r="D88" s="0" t="n">
        <v>3.6575301536967</v>
      </c>
      <c r="E88" s="3"/>
      <c r="F88" s="0" t="n">
        <v>6.75</v>
      </c>
      <c r="G88" s="0" t="n">
        <v>5.7</v>
      </c>
      <c r="H88" s="0" t="n">
        <v>2.44</v>
      </c>
      <c r="I88" s="0" t="n">
        <v>0.83</v>
      </c>
      <c r="L88" s="0" t="n">
        <v>5.39000000000001</v>
      </c>
      <c r="M88" s="0" t="n">
        <v>4.575</v>
      </c>
      <c r="N88" s="0" t="n">
        <v>6.7925</v>
      </c>
      <c r="O88" s="0" t="n">
        <v>0.535</v>
      </c>
    </row>
    <row r="89" customFormat="false" ht="12.75" hidden="false" customHeight="false" outlineLevel="0" collapsed="false">
      <c r="A89" s="1" t="n">
        <v>25020</v>
      </c>
      <c r="B89" s="12" t="n">
        <v>719071</v>
      </c>
      <c r="C89" s="1"/>
      <c r="D89" s="0" t="n">
        <v>3.25956092280091</v>
      </c>
      <c r="E89" s="3"/>
      <c r="F89" s="0" t="n">
        <v>2.88</v>
      </c>
      <c r="G89" s="0" t="n">
        <v>5.6</v>
      </c>
      <c r="H89" s="0" t="n">
        <v>10.64</v>
      </c>
      <c r="I89" s="0" t="n">
        <v>0.66</v>
      </c>
      <c r="L89" s="0" t="n">
        <v>5.245</v>
      </c>
      <c r="M89" s="0" t="n">
        <v>5.225</v>
      </c>
      <c r="N89" s="0" t="n">
        <v>8.975</v>
      </c>
      <c r="O89" s="0" t="n">
        <v>0.547500000000001</v>
      </c>
    </row>
    <row r="90" customFormat="false" ht="12.75" hidden="false" customHeight="false" outlineLevel="0" collapsed="false">
      <c r="A90" s="1" t="n">
        <v>25112</v>
      </c>
      <c r="B90" s="12" t="n">
        <v>719163</v>
      </c>
      <c r="C90" s="1"/>
      <c r="D90" s="0" t="n">
        <v>2.61406928918078</v>
      </c>
      <c r="E90" s="3"/>
      <c r="F90" s="0" t="n">
        <v>1.78</v>
      </c>
      <c r="G90" s="0" t="n">
        <v>2.6</v>
      </c>
      <c r="H90" s="0" t="n">
        <v>5.18</v>
      </c>
      <c r="I90" s="0" t="n">
        <v>0.39</v>
      </c>
      <c r="L90" s="0" t="n">
        <v>4.88499999999999</v>
      </c>
      <c r="M90" s="0" t="n">
        <v>5.19999999999999</v>
      </c>
      <c r="N90" s="0" t="n">
        <v>8.24499999999999</v>
      </c>
      <c r="O90" s="0" t="n">
        <v>0.520000000000001</v>
      </c>
    </row>
    <row r="91" customFormat="false" ht="12.75" hidden="false" customHeight="false" outlineLevel="0" collapsed="false">
      <c r="A91" s="1" t="n">
        <v>25204</v>
      </c>
      <c r="B91" s="12" t="n">
        <v>719253</v>
      </c>
      <c r="C91" s="1"/>
      <c r="D91" s="0" t="n">
        <v>3.09761673852336</v>
      </c>
      <c r="E91" s="3"/>
      <c r="F91" s="0" t="n">
        <v>6.22</v>
      </c>
      <c r="G91" s="0" t="n">
        <v>3.9</v>
      </c>
      <c r="H91" s="0" t="n">
        <v>9.75</v>
      </c>
      <c r="I91" s="0" t="n">
        <v>1.25</v>
      </c>
      <c r="L91" s="0" t="n">
        <v>4.40749999999999</v>
      </c>
      <c r="M91" s="0" t="n">
        <v>4.45</v>
      </c>
      <c r="N91" s="0" t="n">
        <v>7.0025</v>
      </c>
      <c r="O91" s="0" t="n">
        <v>0.782500000000001</v>
      </c>
    </row>
    <row r="92" customFormat="false" ht="12.75" hidden="false" customHeight="false" outlineLevel="0" collapsed="false">
      <c r="A92" s="1" t="n">
        <v>25294</v>
      </c>
      <c r="B92" s="12" t="n">
        <v>719344</v>
      </c>
      <c r="C92" s="1"/>
      <c r="D92" s="0" t="n">
        <v>2.41053246489482</v>
      </c>
      <c r="E92" s="3"/>
      <c r="F92" s="0" t="n">
        <v>1.29</v>
      </c>
      <c r="G92" s="0" t="n">
        <v>3.2</v>
      </c>
      <c r="H92" s="0" t="n">
        <v>0.99</v>
      </c>
      <c r="I92" s="0" t="n">
        <v>0.29</v>
      </c>
      <c r="L92" s="0" t="n">
        <v>3.04249999999999</v>
      </c>
      <c r="M92" s="0" t="n">
        <v>3.825</v>
      </c>
      <c r="N92" s="0" t="n">
        <v>6.64</v>
      </c>
      <c r="O92" s="0" t="n">
        <v>0.647500000000002</v>
      </c>
    </row>
    <row r="93" customFormat="false" ht="12.75" hidden="false" customHeight="false" outlineLevel="0" collapsed="false">
      <c r="A93" s="1" t="n">
        <v>25385</v>
      </c>
      <c r="B93" s="12" t="n">
        <v>719436</v>
      </c>
      <c r="C93" s="1"/>
      <c r="D93" s="0" t="n">
        <v>2.067207464356</v>
      </c>
      <c r="E93" s="3"/>
      <c r="F93" s="0" t="n">
        <v>2.5</v>
      </c>
      <c r="G93" s="0" t="n">
        <v>2.5</v>
      </c>
      <c r="H93" s="0" t="n">
        <v>3.35</v>
      </c>
      <c r="I93" s="0" t="n">
        <v>0.37</v>
      </c>
      <c r="L93" s="0" t="n">
        <v>2.94749999999999</v>
      </c>
      <c r="M93" s="0" t="n">
        <v>3.05</v>
      </c>
      <c r="N93" s="0" t="n">
        <v>4.81750000000001</v>
      </c>
      <c r="O93" s="0" t="n">
        <v>0.575000000000001</v>
      </c>
    </row>
    <row r="94" customFormat="false" ht="12.75" hidden="false" customHeight="false" outlineLevel="0" collapsed="false">
      <c r="A94" s="1" t="n">
        <v>25477</v>
      </c>
      <c r="B94" s="12" t="n">
        <v>719528</v>
      </c>
      <c r="C94" s="1"/>
      <c r="D94" s="0" t="n">
        <v>0.710822776732201</v>
      </c>
      <c r="E94" s="3"/>
      <c r="F94" s="0" t="n">
        <v>-1.74</v>
      </c>
      <c r="G94" s="0" t="n">
        <v>4</v>
      </c>
      <c r="H94" s="0" t="n">
        <v>-6.29</v>
      </c>
      <c r="I94" s="0" t="n">
        <v>-0.25</v>
      </c>
      <c r="L94" s="0" t="n">
        <v>2.0675</v>
      </c>
      <c r="M94" s="0" t="n">
        <v>3.4</v>
      </c>
      <c r="N94" s="0" t="n">
        <v>1.95000000000001</v>
      </c>
      <c r="O94" s="0" t="n">
        <v>0.415</v>
      </c>
    </row>
    <row r="95" customFormat="false" ht="12.75" hidden="false" customHeight="false" outlineLevel="0" collapsed="false">
      <c r="A95" s="1" t="n">
        <v>25569</v>
      </c>
      <c r="B95" s="12" t="n">
        <v>719618</v>
      </c>
      <c r="C95" s="1"/>
      <c r="D95" s="0" t="n">
        <v>-0.318160875860052</v>
      </c>
      <c r="E95" s="3"/>
      <c r="F95" s="0" t="n">
        <v>-0.71</v>
      </c>
      <c r="G95" s="0" t="n">
        <v>3.9</v>
      </c>
      <c r="H95" s="0" t="n">
        <v>-3.49</v>
      </c>
      <c r="I95" s="0" t="n">
        <v>-0.75</v>
      </c>
      <c r="L95" s="0" t="n">
        <v>0.335000000000008</v>
      </c>
      <c r="M95" s="0" t="n">
        <v>3.4</v>
      </c>
      <c r="N95" s="0" t="n">
        <v>-1.36000000000001</v>
      </c>
      <c r="O95" s="0" t="n">
        <v>-0.0850000000000004</v>
      </c>
    </row>
    <row r="96" customFormat="false" ht="12.75" hidden="false" customHeight="false" outlineLevel="0" collapsed="false">
      <c r="A96" s="1" t="n">
        <v>25659</v>
      </c>
      <c r="B96" s="12" t="n">
        <v>719709</v>
      </c>
      <c r="C96" s="1"/>
      <c r="D96" s="0" t="n">
        <v>-0.932988298081483</v>
      </c>
      <c r="E96" s="3"/>
      <c r="F96" s="0" t="n">
        <v>0.71</v>
      </c>
      <c r="G96" s="0" t="n">
        <v>1.4</v>
      </c>
      <c r="H96" s="0" t="n">
        <v>-3.61</v>
      </c>
      <c r="I96" s="0" t="n">
        <v>-0.71</v>
      </c>
      <c r="L96" s="0" t="n">
        <v>0.190000000000001</v>
      </c>
      <c r="M96" s="0" t="n">
        <v>2.95</v>
      </c>
      <c r="N96" s="0" t="n">
        <v>-2.51000000000001</v>
      </c>
      <c r="O96" s="0" t="n">
        <v>-0.335000000000001</v>
      </c>
    </row>
    <row r="97" customFormat="false" ht="12.75" hidden="false" customHeight="false" outlineLevel="0" collapsed="false">
      <c r="A97" s="1" t="n">
        <v>25750</v>
      </c>
      <c r="B97" s="12" t="n">
        <v>719801</v>
      </c>
      <c r="C97" s="1"/>
      <c r="D97" s="0" t="n">
        <v>-0.810212636801211</v>
      </c>
      <c r="E97" s="3"/>
      <c r="F97" s="0" t="n">
        <v>3.55</v>
      </c>
      <c r="G97" s="0" t="n">
        <v>3.9</v>
      </c>
      <c r="H97" s="0" t="n">
        <v>4.82</v>
      </c>
      <c r="I97" s="0" t="n">
        <v>-0.85</v>
      </c>
      <c r="L97" s="0" t="n">
        <v>0.4525</v>
      </c>
      <c r="M97" s="0" t="n">
        <v>3.3</v>
      </c>
      <c r="N97" s="0" t="n">
        <v>-2.14250000000003</v>
      </c>
      <c r="O97" s="0" t="n">
        <v>-0.64</v>
      </c>
    </row>
    <row r="98" customFormat="false" ht="12.75" hidden="false" customHeight="false" outlineLevel="0" collapsed="false">
      <c r="A98" s="1" t="n">
        <v>25842</v>
      </c>
      <c r="B98" s="12" t="n">
        <v>719893</v>
      </c>
      <c r="C98" s="1"/>
      <c r="D98" s="0" t="n">
        <v>-2.58093720437635</v>
      </c>
      <c r="E98" s="3"/>
      <c r="F98" s="0" t="n">
        <v>-4.11</v>
      </c>
      <c r="G98" s="0" t="n">
        <v>3.1</v>
      </c>
      <c r="H98" s="0" t="n">
        <v>-9</v>
      </c>
      <c r="I98" s="0" t="n">
        <v>-0.5</v>
      </c>
      <c r="L98" s="0" t="n">
        <v>-0.140000000000007</v>
      </c>
      <c r="M98" s="0" t="n">
        <v>3.07500000000001</v>
      </c>
      <c r="N98" s="0" t="n">
        <v>-2.82000000000002</v>
      </c>
      <c r="O98" s="0" t="n">
        <v>-0.7025</v>
      </c>
    </row>
    <row r="99" customFormat="false" ht="12.75" hidden="false" customHeight="false" outlineLevel="0" collapsed="false">
      <c r="A99" s="1" t="n">
        <v>25934</v>
      </c>
      <c r="B99" s="12" t="n">
        <v>719983</v>
      </c>
      <c r="C99" s="1"/>
      <c r="D99" s="0" t="n">
        <v>-0.680302780431319</v>
      </c>
      <c r="E99" s="3"/>
      <c r="F99" s="0" t="n">
        <v>10.7</v>
      </c>
      <c r="G99" s="0" t="n">
        <v>2.3</v>
      </c>
      <c r="H99" s="0" t="n">
        <v>20.55</v>
      </c>
      <c r="I99" s="0" t="n">
        <v>0.24</v>
      </c>
      <c r="L99" s="0" t="n">
        <v>2.7125</v>
      </c>
      <c r="M99" s="0" t="n">
        <v>2.67500000000001</v>
      </c>
      <c r="N99" s="0" t="n">
        <v>3.18999999999998</v>
      </c>
      <c r="O99" s="0" t="n">
        <v>-0.455</v>
      </c>
    </row>
    <row r="100" customFormat="false" ht="12.75" hidden="false" customHeight="false" outlineLevel="0" collapsed="false">
      <c r="A100" s="1" t="n">
        <v>26024</v>
      </c>
      <c r="B100" s="12" t="n">
        <v>720074</v>
      </c>
      <c r="C100" s="1"/>
      <c r="D100" s="0" t="n">
        <v>-0.858110675321377</v>
      </c>
      <c r="E100" s="3"/>
      <c r="F100" s="0" t="n">
        <v>2.28</v>
      </c>
      <c r="G100" s="0" t="n">
        <v>2.8</v>
      </c>
      <c r="H100" s="0" t="n">
        <v>12.99</v>
      </c>
      <c r="I100" s="0" t="n">
        <v>0.29</v>
      </c>
      <c r="L100" s="0" t="n">
        <v>3.105</v>
      </c>
      <c r="M100" s="0" t="n">
        <v>3.02500000000001</v>
      </c>
      <c r="N100" s="0" t="n">
        <v>7.33999999999999</v>
      </c>
      <c r="O100" s="0" t="n">
        <v>-0.205</v>
      </c>
    </row>
    <row r="101" customFormat="false" ht="12.75" hidden="false" customHeight="false" outlineLevel="0" collapsed="false">
      <c r="A101" s="1" t="n">
        <v>26115</v>
      </c>
      <c r="B101" s="12" t="n">
        <v>720166</v>
      </c>
      <c r="C101" s="1"/>
      <c r="D101" s="0" t="n">
        <v>-0.825157619776462</v>
      </c>
      <c r="E101" s="3"/>
      <c r="F101" s="0" t="n">
        <v>3.13</v>
      </c>
      <c r="G101" s="0" t="n">
        <v>1.9</v>
      </c>
      <c r="H101" s="0" t="n">
        <v>8.2</v>
      </c>
      <c r="I101" s="0" t="n">
        <v>-0.11</v>
      </c>
      <c r="L101" s="0" t="n">
        <v>3</v>
      </c>
      <c r="M101" s="0" t="n">
        <v>2.52500000000001</v>
      </c>
      <c r="N101" s="0" t="n">
        <v>8.185</v>
      </c>
      <c r="O101" s="0" t="n">
        <v>-0.0199999999999992</v>
      </c>
    </row>
    <row r="102" customFormat="false" ht="12.75" hidden="false" customHeight="false" outlineLevel="0" collapsed="false">
      <c r="A102" s="1" t="n">
        <v>26207</v>
      </c>
      <c r="B102" s="12" t="n">
        <v>720258</v>
      </c>
      <c r="C102" s="1"/>
      <c r="D102" s="0" t="n">
        <v>-1.28387040639115</v>
      </c>
      <c r="E102" s="3"/>
      <c r="F102" s="0" t="n">
        <v>1.17</v>
      </c>
      <c r="G102" s="0" t="n">
        <v>4.9</v>
      </c>
      <c r="H102" s="0" t="n">
        <v>12.74</v>
      </c>
      <c r="I102" s="0" t="n">
        <v>0.53</v>
      </c>
      <c r="L102" s="0" t="n">
        <v>4.32</v>
      </c>
      <c r="M102" s="0" t="n">
        <v>2.97500000000001</v>
      </c>
      <c r="N102" s="0" t="n">
        <v>13.62</v>
      </c>
      <c r="O102" s="0" t="n">
        <v>0.237500000000002</v>
      </c>
    </row>
    <row r="103" customFormat="false" ht="12.75" hidden="false" customHeight="false" outlineLevel="0" collapsed="false">
      <c r="A103" s="1" t="n">
        <v>26299</v>
      </c>
      <c r="B103" s="12" t="n">
        <v>720349</v>
      </c>
      <c r="C103" s="1"/>
      <c r="D103" s="0" t="n">
        <v>-0.275487767307858</v>
      </c>
      <c r="E103" s="3"/>
      <c r="F103" s="0" t="n">
        <v>7.17</v>
      </c>
      <c r="G103" s="0" t="n">
        <v>4.6</v>
      </c>
      <c r="H103" s="0" t="n">
        <v>14.33</v>
      </c>
      <c r="I103" s="0" t="n">
        <v>1.52</v>
      </c>
      <c r="L103" s="0" t="n">
        <v>3.43749999999999</v>
      </c>
      <c r="M103" s="0" t="n">
        <v>3.55</v>
      </c>
      <c r="N103" s="0" t="n">
        <v>12.065</v>
      </c>
      <c r="O103" s="0" t="n">
        <v>0.557500000000001</v>
      </c>
    </row>
    <row r="104" customFormat="false" ht="12.75" hidden="false" customHeight="false" outlineLevel="0" collapsed="false">
      <c r="A104" s="1" t="n">
        <v>26390</v>
      </c>
      <c r="B104" s="12" t="n">
        <v>720440</v>
      </c>
      <c r="C104" s="1"/>
      <c r="D104" s="0" t="n">
        <v>1.26819170996004</v>
      </c>
      <c r="E104" s="3"/>
      <c r="F104" s="0" t="n">
        <v>9.27</v>
      </c>
      <c r="G104" s="0" t="n">
        <v>7.2</v>
      </c>
      <c r="H104" s="0" t="n">
        <v>7.97</v>
      </c>
      <c r="I104" s="0" t="n">
        <v>0.42</v>
      </c>
      <c r="L104" s="0" t="n">
        <v>5.18499999999998</v>
      </c>
      <c r="M104" s="0" t="n">
        <v>4.65</v>
      </c>
      <c r="N104" s="0" t="n">
        <v>10.81</v>
      </c>
      <c r="O104" s="0" t="n">
        <v>0.59</v>
      </c>
    </row>
    <row r="105" customFormat="false" ht="12.75" hidden="false" customHeight="false" outlineLevel="0" collapsed="false">
      <c r="A105" s="1" t="n">
        <v>26481</v>
      </c>
      <c r="B105" s="12" t="n">
        <v>720532</v>
      </c>
      <c r="C105" s="1"/>
      <c r="D105" s="0" t="n">
        <v>1.4311863214667</v>
      </c>
      <c r="E105" s="3"/>
      <c r="F105" s="0" t="n">
        <v>3.68</v>
      </c>
      <c r="G105" s="0" t="n">
        <v>5.5</v>
      </c>
      <c r="H105" s="0" t="n">
        <v>6.56</v>
      </c>
      <c r="I105" s="0" t="n">
        <v>0.63</v>
      </c>
      <c r="L105" s="0" t="n">
        <v>5.32249999999999</v>
      </c>
      <c r="M105" s="0" t="n">
        <v>5.55</v>
      </c>
      <c r="N105" s="0" t="n">
        <v>10.4</v>
      </c>
      <c r="O105" s="0" t="n">
        <v>0.775000000000001</v>
      </c>
    </row>
    <row r="106" customFormat="false" ht="12.75" hidden="false" customHeight="false" outlineLevel="0" collapsed="false">
      <c r="A106" s="1" t="n">
        <v>26573</v>
      </c>
      <c r="B106" s="12" t="n">
        <v>720624</v>
      </c>
      <c r="C106" s="1"/>
      <c r="D106" s="0" t="n">
        <v>2.31950294700756</v>
      </c>
      <c r="E106" s="3"/>
      <c r="F106" s="0" t="n">
        <v>6.64</v>
      </c>
      <c r="G106" s="0" t="n">
        <v>7.3</v>
      </c>
      <c r="H106" s="0" t="n">
        <v>18.85</v>
      </c>
      <c r="I106" s="0" t="n">
        <v>0.7</v>
      </c>
      <c r="L106" s="0" t="n">
        <v>6.69</v>
      </c>
      <c r="M106" s="0" t="n">
        <v>6.15</v>
      </c>
      <c r="N106" s="0" t="n">
        <v>11.9275</v>
      </c>
      <c r="O106" s="0" t="n">
        <v>0.8175</v>
      </c>
    </row>
    <row r="107" customFormat="false" ht="12.75" hidden="false" customHeight="false" outlineLevel="0" collapsed="false">
      <c r="A107" s="1" t="n">
        <v>26665</v>
      </c>
      <c r="B107" s="12" t="n">
        <v>720714</v>
      </c>
      <c r="C107" s="1"/>
      <c r="D107" s="0" t="n">
        <v>3.98699341666706</v>
      </c>
      <c r="E107" s="3"/>
      <c r="F107" s="0" t="n">
        <v>9.85</v>
      </c>
      <c r="G107" s="0" t="n">
        <v>4.1</v>
      </c>
      <c r="H107" s="0" t="n">
        <v>19.07</v>
      </c>
      <c r="I107" s="0" t="n">
        <v>1.14</v>
      </c>
      <c r="L107" s="0" t="n">
        <v>7.35999999999999</v>
      </c>
      <c r="M107" s="0" t="n">
        <v>6.025</v>
      </c>
      <c r="N107" s="0" t="n">
        <v>13.1125</v>
      </c>
      <c r="O107" s="0" t="n">
        <v>0.722500000000001</v>
      </c>
    </row>
    <row r="108" customFormat="false" ht="12.75" hidden="false" customHeight="false" outlineLevel="0" collapsed="false">
      <c r="A108" s="1" t="n">
        <v>26755</v>
      </c>
      <c r="B108" s="12" t="n">
        <v>720805</v>
      </c>
      <c r="C108" s="1"/>
      <c r="D108" s="0" t="n">
        <v>4.31486600261195</v>
      </c>
      <c r="E108" s="3"/>
      <c r="F108" s="0" t="n">
        <v>4.53</v>
      </c>
      <c r="G108" s="0" t="n">
        <v>0.7</v>
      </c>
      <c r="H108" s="0" t="n">
        <v>0.39</v>
      </c>
      <c r="I108" s="0" t="n">
        <v>0.95</v>
      </c>
      <c r="L108" s="0" t="n">
        <v>6.175</v>
      </c>
      <c r="M108" s="0" t="n">
        <v>4.4</v>
      </c>
      <c r="N108" s="0" t="n">
        <v>11.2175</v>
      </c>
      <c r="O108" s="0" t="n">
        <v>0.855000000000002</v>
      </c>
    </row>
    <row r="109" customFormat="false" ht="12.75" hidden="false" customHeight="false" outlineLevel="0" collapsed="false">
      <c r="A109" s="1" t="n">
        <v>26846</v>
      </c>
      <c r="B109" s="12" t="n">
        <v>720897</v>
      </c>
      <c r="C109" s="1"/>
      <c r="D109" s="0" t="n">
        <v>2.94582880671133</v>
      </c>
      <c r="E109" s="3"/>
      <c r="F109" s="0" t="n">
        <v>-2.18</v>
      </c>
      <c r="G109" s="0" t="n">
        <v>2.4</v>
      </c>
      <c r="H109" s="0" t="n">
        <v>-2</v>
      </c>
      <c r="I109" s="0" t="n">
        <v>0.59</v>
      </c>
      <c r="L109" s="0" t="n">
        <v>4.71</v>
      </c>
      <c r="M109" s="0" t="n">
        <v>3.625</v>
      </c>
      <c r="N109" s="0" t="n">
        <v>9.0775</v>
      </c>
      <c r="O109" s="0" t="n">
        <v>0.845000000000001</v>
      </c>
    </row>
    <row r="110" customFormat="false" ht="12.75" hidden="false" customHeight="false" outlineLevel="0" collapsed="false">
      <c r="A110" s="1" t="n">
        <v>26938</v>
      </c>
      <c r="B110" s="12" t="n">
        <v>720989</v>
      </c>
      <c r="C110" s="1"/>
      <c r="D110" s="0" t="n">
        <v>3.0275777132811</v>
      </c>
      <c r="E110" s="3"/>
      <c r="F110" s="0" t="n">
        <v>3.73</v>
      </c>
      <c r="G110" s="0" t="n">
        <v>0.3</v>
      </c>
      <c r="H110" s="0" t="n">
        <v>-5.39</v>
      </c>
      <c r="I110" s="0" t="n">
        <v>0.31</v>
      </c>
      <c r="L110" s="0" t="n">
        <v>3.9825</v>
      </c>
      <c r="M110" s="0" t="n">
        <v>1.875</v>
      </c>
      <c r="N110" s="0" t="n">
        <v>3.01750000000001</v>
      </c>
      <c r="O110" s="0" t="n">
        <v>0.747500000000001</v>
      </c>
    </row>
    <row r="111" customFormat="false" ht="12.75" hidden="false" customHeight="false" outlineLevel="0" collapsed="false">
      <c r="A111" s="1" t="n">
        <v>27030</v>
      </c>
      <c r="B111" s="12" t="n">
        <v>721079</v>
      </c>
      <c r="C111" s="1"/>
      <c r="D111" s="0" t="n">
        <v>1.29877988081173</v>
      </c>
      <c r="E111" s="3"/>
      <c r="F111" s="0" t="n">
        <v>-3.32</v>
      </c>
      <c r="G111" s="0" t="n">
        <v>-2.5</v>
      </c>
      <c r="H111" s="0" t="n">
        <v>-8.44</v>
      </c>
      <c r="I111" s="0" t="n">
        <v>0.17</v>
      </c>
      <c r="L111" s="0" t="n">
        <v>0.690000000000013</v>
      </c>
      <c r="M111" s="0" t="n">
        <v>0.225000000000009</v>
      </c>
      <c r="N111" s="0" t="n">
        <v>-3.85999999999997</v>
      </c>
      <c r="O111" s="0" t="n">
        <v>0.505</v>
      </c>
    </row>
    <row r="112" customFormat="false" ht="12.75" hidden="false" customHeight="false" outlineLevel="0" collapsed="false">
      <c r="A112" s="1" t="n">
        <v>27120</v>
      </c>
      <c r="B112" s="12" t="n">
        <v>721170</v>
      </c>
      <c r="C112" s="1"/>
      <c r="D112" s="0" t="n">
        <v>0.633527233657283</v>
      </c>
      <c r="E112" s="3"/>
      <c r="F112" s="0" t="n">
        <v>1.06</v>
      </c>
      <c r="G112" s="0" t="n">
        <v>1.3</v>
      </c>
      <c r="H112" s="0" t="n">
        <v>-2.65</v>
      </c>
      <c r="I112" s="0" t="n">
        <v>-0.41</v>
      </c>
      <c r="L112" s="0" t="n">
        <v>-0.177499999999986</v>
      </c>
      <c r="M112" s="0" t="n">
        <v>0.375000000000003</v>
      </c>
      <c r="N112" s="0" t="n">
        <v>-4.61999999999998</v>
      </c>
      <c r="O112" s="0" t="n">
        <v>0.165</v>
      </c>
    </row>
    <row r="113" customFormat="false" ht="12.75" hidden="false" customHeight="false" outlineLevel="0" collapsed="false">
      <c r="A113" s="1" t="n">
        <v>27211</v>
      </c>
      <c r="B113" s="12" t="n">
        <v>721262</v>
      </c>
      <c r="C113" s="1"/>
      <c r="D113" s="0" t="n">
        <v>-1.27467919643696</v>
      </c>
      <c r="E113" s="3"/>
      <c r="F113" s="0" t="n">
        <v>-3.87</v>
      </c>
      <c r="G113" s="0" t="n">
        <v>1.5</v>
      </c>
      <c r="H113" s="0" t="n">
        <v>-3.52</v>
      </c>
      <c r="I113" s="0" t="n">
        <v>-0.04</v>
      </c>
      <c r="L113" s="0" t="n">
        <v>-0.600000000000001</v>
      </c>
      <c r="M113" s="0" t="n">
        <v>0.150000000000006</v>
      </c>
      <c r="N113" s="0" t="n">
        <v>-4.99999999999998</v>
      </c>
      <c r="O113" s="0" t="n">
        <v>0.00749999999999917</v>
      </c>
    </row>
    <row r="114" customFormat="false" ht="12.75" hidden="false" customHeight="false" outlineLevel="0" collapsed="false">
      <c r="A114" s="1" t="n">
        <v>27303</v>
      </c>
      <c r="B114" s="12" t="n">
        <v>721354</v>
      </c>
      <c r="C114" s="1"/>
      <c r="D114" s="0" t="n">
        <v>-2.60702501329444</v>
      </c>
      <c r="E114" s="3"/>
      <c r="F114" s="0" t="n">
        <v>-1.6</v>
      </c>
      <c r="G114" s="0" t="n">
        <v>-0.4</v>
      </c>
      <c r="H114" s="0" t="n">
        <v>-26.92</v>
      </c>
      <c r="I114" s="0" t="n">
        <v>-0.96</v>
      </c>
      <c r="L114" s="0" t="n">
        <v>-1.9325</v>
      </c>
      <c r="M114" s="0" t="n">
        <v>-0.0249999999999972</v>
      </c>
      <c r="N114" s="0" t="n">
        <v>-10.3825</v>
      </c>
      <c r="O114" s="0" t="n">
        <v>-0.310000000000001</v>
      </c>
    </row>
    <row r="115" customFormat="false" ht="12.75" hidden="false" customHeight="false" outlineLevel="0" collapsed="false">
      <c r="A115" s="1" t="n">
        <v>27395</v>
      </c>
      <c r="B115" s="12" t="n">
        <v>721444</v>
      </c>
      <c r="C115" s="1"/>
      <c r="D115" s="0" t="n">
        <v>-4.72557917723631</v>
      </c>
      <c r="E115" s="3"/>
      <c r="F115" s="0" t="n">
        <v>-4.84</v>
      </c>
      <c r="G115" s="0" t="n">
        <v>2.6</v>
      </c>
      <c r="H115" s="0" t="n">
        <v>-12.02</v>
      </c>
      <c r="I115" s="0" t="n">
        <v>-2.27</v>
      </c>
      <c r="L115" s="0" t="n">
        <v>-2.31250000000001</v>
      </c>
      <c r="M115" s="0" t="n">
        <v>1.25</v>
      </c>
      <c r="N115" s="0" t="n">
        <v>-11.2775</v>
      </c>
      <c r="O115" s="0" t="n">
        <v>-0.92</v>
      </c>
    </row>
    <row r="116" customFormat="false" ht="12.75" hidden="false" customHeight="false" outlineLevel="0" collapsed="false">
      <c r="A116" s="1" t="n">
        <v>27485</v>
      </c>
      <c r="B116" s="12" t="n">
        <v>721535</v>
      </c>
      <c r="C116" s="1"/>
      <c r="D116" s="0" t="n">
        <v>-4.82078372389339</v>
      </c>
      <c r="E116" s="3"/>
      <c r="F116" s="0" t="n">
        <v>3.08</v>
      </c>
      <c r="G116" s="0" t="n">
        <v>6.5</v>
      </c>
      <c r="H116" s="0" t="n">
        <v>-0.3</v>
      </c>
      <c r="I116" s="0" t="n">
        <v>-0.51</v>
      </c>
      <c r="L116" s="0" t="n">
        <v>-1.80750000000001</v>
      </c>
      <c r="M116" s="0" t="n">
        <v>2.55</v>
      </c>
      <c r="N116" s="0" t="n">
        <v>-10.69</v>
      </c>
      <c r="O116" s="0" t="n">
        <v>-0.945</v>
      </c>
    </row>
    <row r="117" customFormat="false" ht="12.75" hidden="false" customHeight="false" outlineLevel="0" collapsed="false">
      <c r="A117" s="1" t="n">
        <v>27576</v>
      </c>
      <c r="B117" s="12" t="n">
        <v>721627</v>
      </c>
      <c r="C117" s="1"/>
      <c r="D117" s="0" t="n">
        <v>-4.02566670839413</v>
      </c>
      <c r="E117" s="3"/>
      <c r="F117" s="0" t="n">
        <v>6.62</v>
      </c>
      <c r="G117" s="0" t="n">
        <v>2.7</v>
      </c>
      <c r="H117" s="0" t="n">
        <v>15.19</v>
      </c>
      <c r="I117" s="0" t="n">
        <v>0.6</v>
      </c>
      <c r="L117" s="0" t="n">
        <v>0.81500000000001</v>
      </c>
      <c r="M117" s="0" t="n">
        <v>2.85</v>
      </c>
      <c r="N117" s="0" t="n">
        <v>-6.01249999999998</v>
      </c>
      <c r="O117" s="0" t="n">
        <v>-0.785</v>
      </c>
    </row>
    <row r="118" customFormat="false" ht="12.75" hidden="false" customHeight="false" outlineLevel="0" collapsed="false">
      <c r="A118" s="1" t="n">
        <v>27668</v>
      </c>
      <c r="B118" s="12" t="n">
        <v>721719</v>
      </c>
      <c r="C118" s="1"/>
      <c r="D118" s="0" t="n">
        <v>-3.51565878999676</v>
      </c>
      <c r="E118" s="3"/>
      <c r="F118" s="0" t="n">
        <v>5.39</v>
      </c>
      <c r="G118" s="0" t="n">
        <v>3.1</v>
      </c>
      <c r="H118" s="0" t="n">
        <v>9.25</v>
      </c>
      <c r="I118" s="0" t="n">
        <v>1.26</v>
      </c>
      <c r="L118" s="0" t="n">
        <v>2.5625</v>
      </c>
      <c r="M118" s="0" t="n">
        <v>3.72499999999999</v>
      </c>
      <c r="N118" s="0" t="n">
        <v>3.03000000000002</v>
      </c>
      <c r="O118" s="0" t="n">
        <v>-0.23</v>
      </c>
    </row>
    <row r="119" customFormat="false" ht="12.75" hidden="false" customHeight="false" outlineLevel="0" collapsed="false">
      <c r="A119" s="1" t="n">
        <v>27760</v>
      </c>
      <c r="B119" s="12" t="n">
        <v>721810</v>
      </c>
      <c r="C119" s="1"/>
      <c r="D119" s="0" t="n">
        <v>-2.07845438912404</v>
      </c>
      <c r="E119" s="3"/>
      <c r="F119" s="0" t="n">
        <v>9.03</v>
      </c>
      <c r="G119" s="0" t="n">
        <v>6</v>
      </c>
      <c r="H119" s="0" t="n">
        <v>17.65</v>
      </c>
      <c r="I119" s="0" t="n">
        <v>1.2</v>
      </c>
      <c r="L119" s="0" t="n">
        <v>6.03</v>
      </c>
      <c r="M119" s="0" t="n">
        <v>4.57499999999999</v>
      </c>
      <c r="N119" s="0" t="n">
        <v>10.4475</v>
      </c>
      <c r="O119" s="0" t="n">
        <v>0.637500000000001</v>
      </c>
    </row>
    <row r="120" customFormat="false" ht="12.75" hidden="false" customHeight="false" outlineLevel="0" collapsed="false">
      <c r="A120" s="1" t="n">
        <v>27851</v>
      </c>
      <c r="B120" s="12" t="n">
        <v>721901</v>
      </c>
      <c r="C120" s="1"/>
      <c r="D120" s="0" t="n">
        <v>-2.10972020327063</v>
      </c>
      <c r="E120" s="3"/>
      <c r="F120" s="0" t="n">
        <v>3.03</v>
      </c>
      <c r="G120" s="0" t="n">
        <v>4</v>
      </c>
      <c r="H120" s="0" t="n">
        <v>4.9</v>
      </c>
      <c r="I120" s="0" t="n">
        <v>0.21</v>
      </c>
      <c r="L120" s="0" t="n">
        <v>6.01750000000001</v>
      </c>
      <c r="M120" s="0" t="n">
        <v>3.94999999999999</v>
      </c>
      <c r="N120" s="0" t="n">
        <v>11.7475</v>
      </c>
      <c r="O120" s="0" t="n">
        <v>0.8175</v>
      </c>
    </row>
    <row r="121" customFormat="false" ht="12.75" hidden="false" customHeight="false" outlineLevel="0" collapsed="false">
      <c r="A121" s="1" t="n">
        <v>27942</v>
      </c>
      <c r="B121" s="12" t="n">
        <v>721993</v>
      </c>
      <c r="C121" s="1"/>
      <c r="D121" s="0" t="n">
        <v>-2.38271900253384</v>
      </c>
      <c r="E121" s="3"/>
      <c r="F121" s="0" t="n">
        <v>2.03</v>
      </c>
      <c r="G121" s="0" t="n">
        <v>4.2</v>
      </c>
      <c r="H121" s="0" t="n">
        <v>4.5</v>
      </c>
      <c r="I121" s="0" t="n">
        <v>0.43</v>
      </c>
      <c r="L121" s="0" t="n">
        <v>4.87</v>
      </c>
      <c r="M121" s="0" t="n">
        <v>4.32499999999998</v>
      </c>
      <c r="N121" s="0" t="n">
        <v>9.07500000000001</v>
      </c>
      <c r="O121" s="0" t="n">
        <v>0.775000000000001</v>
      </c>
    </row>
    <row r="122" customFormat="false" ht="12.75" hidden="false" customHeight="false" outlineLevel="0" collapsed="false">
      <c r="A122" s="1" t="n">
        <v>28034</v>
      </c>
      <c r="B122" s="12" t="n">
        <v>722085</v>
      </c>
      <c r="C122" s="1"/>
      <c r="D122" s="0" t="n">
        <v>-2.4196813572452</v>
      </c>
      <c r="E122" s="3"/>
      <c r="F122" s="0" t="n">
        <v>3</v>
      </c>
      <c r="G122" s="0" t="n">
        <v>5</v>
      </c>
      <c r="H122" s="0" t="n">
        <v>14.58</v>
      </c>
      <c r="I122" s="0" t="n">
        <v>0.72</v>
      </c>
      <c r="L122" s="0" t="n">
        <v>4.27250000000001</v>
      </c>
      <c r="M122" s="0" t="n">
        <v>4.79999999999998</v>
      </c>
      <c r="N122" s="0" t="n">
        <v>10.4075</v>
      </c>
      <c r="O122" s="0" t="n">
        <v>0.64</v>
      </c>
    </row>
    <row r="123" customFormat="false" ht="12.75" hidden="false" customHeight="false" outlineLevel="0" collapsed="false">
      <c r="A123" s="1" t="n">
        <v>28126</v>
      </c>
      <c r="B123" s="12" t="n">
        <v>722175</v>
      </c>
      <c r="C123" s="1"/>
      <c r="D123" s="0" t="n">
        <v>-2.07009277843451</v>
      </c>
      <c r="E123" s="3"/>
      <c r="F123" s="0" t="n">
        <v>4.65</v>
      </c>
      <c r="G123" s="0" t="n">
        <v>2.9</v>
      </c>
      <c r="H123" s="0" t="n">
        <v>14.14</v>
      </c>
      <c r="I123" s="0" t="n">
        <v>0.51</v>
      </c>
      <c r="L123" s="0" t="n">
        <v>3.17750000000001</v>
      </c>
      <c r="M123" s="0" t="n">
        <v>4.02499999999999</v>
      </c>
      <c r="N123" s="0" t="n">
        <v>9.53000000000002</v>
      </c>
      <c r="O123" s="0" t="n">
        <v>0.4675</v>
      </c>
    </row>
    <row r="124" customFormat="false" ht="12.75" hidden="false" customHeight="false" outlineLevel="0" collapsed="false">
      <c r="A124" s="1" t="n">
        <v>28216</v>
      </c>
      <c r="B124" s="12" t="n">
        <v>722266</v>
      </c>
      <c r="C124" s="1"/>
      <c r="D124" s="0" t="n">
        <v>-0.944284543248308</v>
      </c>
      <c r="E124" s="3"/>
      <c r="F124" s="0" t="n">
        <v>7.85</v>
      </c>
      <c r="G124" s="0" t="n">
        <v>1</v>
      </c>
      <c r="H124" s="0" t="n">
        <v>16.94</v>
      </c>
      <c r="I124" s="0" t="n">
        <v>1.96</v>
      </c>
      <c r="L124" s="0" t="n">
        <v>4.3825</v>
      </c>
      <c r="M124" s="0" t="n">
        <v>3.27499999999998</v>
      </c>
      <c r="N124" s="0" t="n">
        <v>12.54</v>
      </c>
      <c r="O124" s="0" t="n">
        <v>0.905</v>
      </c>
    </row>
    <row r="125" customFormat="false" ht="12.75" hidden="false" customHeight="false" outlineLevel="0" collapsed="false">
      <c r="A125" s="1" t="n">
        <v>28307</v>
      </c>
      <c r="B125" s="12" t="n">
        <v>722358</v>
      </c>
      <c r="C125" s="1"/>
      <c r="D125" s="0" t="n">
        <v>-0.0166165401422447</v>
      </c>
      <c r="E125" s="3"/>
      <c r="F125" s="0" t="n">
        <v>7.08</v>
      </c>
      <c r="G125" s="0" t="n">
        <v>3.4</v>
      </c>
      <c r="H125" s="0" t="n">
        <v>5.39</v>
      </c>
      <c r="I125" s="0" t="n">
        <v>0.91</v>
      </c>
      <c r="L125" s="0" t="n">
        <v>5.64500000000001</v>
      </c>
      <c r="M125" s="0" t="n">
        <v>3.07499999999998</v>
      </c>
      <c r="N125" s="0" t="n">
        <v>12.7625</v>
      </c>
      <c r="O125" s="0" t="n">
        <v>1.025</v>
      </c>
    </row>
    <row r="126" customFormat="false" ht="12.75" hidden="false" customHeight="false" outlineLevel="0" collapsed="false">
      <c r="A126" s="1" t="n">
        <v>28399</v>
      </c>
      <c r="B126" s="12" t="n">
        <v>722450</v>
      </c>
      <c r="C126" s="1"/>
      <c r="D126" s="0" t="n">
        <v>-0.845506588127698</v>
      </c>
      <c r="E126" s="3"/>
      <c r="F126" s="0" t="n">
        <v>0.04</v>
      </c>
      <c r="G126" s="0" t="n">
        <v>5.6</v>
      </c>
      <c r="H126" s="0" t="n">
        <v>7.36</v>
      </c>
      <c r="I126" s="0" t="n">
        <v>0.92</v>
      </c>
      <c r="L126" s="0" t="n">
        <v>4.905</v>
      </c>
      <c r="M126" s="0" t="n">
        <v>3.22499999999999</v>
      </c>
      <c r="N126" s="0" t="n">
        <v>10.9575</v>
      </c>
      <c r="O126" s="0" t="n">
        <v>1.075</v>
      </c>
    </row>
    <row r="127" customFormat="false" ht="12.75" hidden="false" customHeight="false" outlineLevel="0" collapsed="false">
      <c r="A127" s="1" t="n">
        <v>28491</v>
      </c>
      <c r="B127" s="12" t="n">
        <v>722540</v>
      </c>
      <c r="C127" s="1"/>
      <c r="D127" s="0" t="n">
        <v>-1.34702660920087</v>
      </c>
      <c r="E127" s="3"/>
      <c r="F127" s="0" t="n">
        <v>1.4</v>
      </c>
      <c r="G127" s="0" t="n">
        <v>4.6</v>
      </c>
      <c r="H127" s="0" t="n">
        <v>-1.04</v>
      </c>
      <c r="I127" s="0" t="n">
        <v>0.37</v>
      </c>
      <c r="L127" s="0" t="n">
        <v>4.09250000000001</v>
      </c>
      <c r="M127" s="0" t="n">
        <v>3.65</v>
      </c>
      <c r="N127" s="0" t="n">
        <v>7.16250000000001</v>
      </c>
      <c r="O127" s="0" t="n">
        <v>1.04</v>
      </c>
    </row>
    <row r="128" customFormat="false" ht="12.75" hidden="false" customHeight="false" outlineLevel="0" collapsed="false">
      <c r="A128" s="1" t="n">
        <v>28581</v>
      </c>
      <c r="B128" s="12" t="n">
        <v>722631</v>
      </c>
      <c r="C128" s="1"/>
      <c r="D128" s="0" t="n">
        <v>1.58080659828528</v>
      </c>
      <c r="E128" s="3"/>
      <c r="F128" s="0" t="n">
        <v>15.55</v>
      </c>
      <c r="G128" s="0" t="n">
        <v>4.9</v>
      </c>
      <c r="H128" s="0" t="n">
        <v>28.16</v>
      </c>
      <c r="I128" s="0" t="n">
        <v>2.85</v>
      </c>
      <c r="L128" s="0" t="n">
        <v>6.01750000000001</v>
      </c>
      <c r="M128" s="0" t="n">
        <v>4.62500000000001</v>
      </c>
      <c r="N128" s="0" t="n">
        <v>9.9675</v>
      </c>
      <c r="O128" s="0" t="n">
        <v>1.2625</v>
      </c>
    </row>
    <row r="129" customFormat="false" ht="12.75" hidden="false" customHeight="false" outlineLevel="0" collapsed="false">
      <c r="A129" s="1" t="n">
        <v>28672</v>
      </c>
      <c r="B129" s="12" t="n">
        <v>722723</v>
      </c>
      <c r="C129" s="1"/>
      <c r="D129" s="0" t="n">
        <v>1.66645322625794</v>
      </c>
      <c r="E129" s="3"/>
      <c r="F129" s="0" t="n">
        <v>3.91</v>
      </c>
      <c r="G129" s="0" t="n">
        <v>2.9</v>
      </c>
      <c r="H129" s="0" t="n">
        <v>5.68</v>
      </c>
      <c r="I129" s="0" t="n">
        <v>0.41</v>
      </c>
      <c r="L129" s="0" t="n">
        <v>5.22500000000001</v>
      </c>
      <c r="M129" s="0" t="n">
        <v>4.50000000000002</v>
      </c>
      <c r="N129" s="0" t="n">
        <v>10.04</v>
      </c>
      <c r="O129" s="0" t="n">
        <v>1.1375</v>
      </c>
    </row>
    <row r="130" customFormat="false" ht="12.75" hidden="false" customHeight="false" outlineLevel="0" collapsed="false">
      <c r="A130" s="1" t="n">
        <v>28764</v>
      </c>
      <c r="B130" s="12" t="n">
        <v>722815</v>
      </c>
      <c r="C130" s="1"/>
      <c r="D130" s="0" t="n">
        <v>2.12353619691612</v>
      </c>
      <c r="E130" s="3"/>
      <c r="F130" s="0" t="n">
        <v>5.37</v>
      </c>
      <c r="G130" s="0" t="n">
        <v>3.2</v>
      </c>
      <c r="H130" s="0" t="n">
        <v>7.03</v>
      </c>
      <c r="I130" s="0" t="n">
        <v>1.14</v>
      </c>
      <c r="L130" s="0" t="n">
        <v>6.55750000000002</v>
      </c>
      <c r="M130" s="0" t="n">
        <v>3.90000000000001</v>
      </c>
      <c r="N130" s="0" t="n">
        <v>9.9575</v>
      </c>
      <c r="O130" s="0" t="n">
        <v>1.1925</v>
      </c>
    </row>
    <row r="131" customFormat="false" ht="12.75" hidden="false" customHeight="false" outlineLevel="0" collapsed="false">
      <c r="A131" s="1" t="n">
        <v>28856</v>
      </c>
      <c r="B131" s="12" t="n">
        <v>722905</v>
      </c>
      <c r="C131" s="1"/>
      <c r="D131" s="0" t="n">
        <v>1.46410914429982</v>
      </c>
      <c r="E131" s="3"/>
      <c r="F131" s="0" t="n">
        <v>0.79</v>
      </c>
      <c r="G131" s="0" t="n">
        <v>3.2</v>
      </c>
      <c r="H131" s="0" t="n">
        <v>0.96</v>
      </c>
      <c r="I131" s="0" t="n">
        <v>0.25</v>
      </c>
      <c r="L131" s="0" t="n">
        <v>6.40500000000002</v>
      </c>
      <c r="M131" s="0" t="n">
        <v>3.55000000000001</v>
      </c>
      <c r="N131" s="0" t="n">
        <v>10.4575</v>
      </c>
      <c r="O131" s="0" t="n">
        <v>1.1625</v>
      </c>
    </row>
    <row r="132" customFormat="false" ht="12.75" hidden="false" customHeight="false" outlineLevel="0" collapsed="false">
      <c r="A132" s="1" t="n">
        <v>28946</v>
      </c>
      <c r="B132" s="12" t="n">
        <v>722996</v>
      </c>
      <c r="C132" s="1"/>
      <c r="D132" s="0" t="n">
        <v>0.76055475396597</v>
      </c>
      <c r="E132" s="3"/>
      <c r="F132" s="0" t="n">
        <v>0.48</v>
      </c>
      <c r="G132" s="0" t="n">
        <v>1.3</v>
      </c>
      <c r="H132" s="0" t="n">
        <v>-4.35</v>
      </c>
      <c r="I132" s="0" t="n">
        <v>-0.1</v>
      </c>
      <c r="L132" s="0" t="n">
        <v>2.63750000000003</v>
      </c>
      <c r="M132" s="0" t="n">
        <v>2.65</v>
      </c>
      <c r="N132" s="0" t="n">
        <v>2.32999999999999</v>
      </c>
      <c r="O132" s="0" t="n">
        <v>0.425</v>
      </c>
    </row>
    <row r="133" customFormat="false" ht="12.75" hidden="false" customHeight="false" outlineLevel="0" collapsed="false">
      <c r="A133" s="1" t="n">
        <v>29037</v>
      </c>
      <c r="B133" s="12" t="n">
        <v>723088</v>
      </c>
      <c r="C133" s="1"/>
      <c r="D133" s="0" t="n">
        <v>0.688340420974143</v>
      </c>
      <c r="E133" s="3"/>
      <c r="F133" s="0" t="n">
        <v>2.88</v>
      </c>
      <c r="G133" s="0" t="n">
        <v>2.8</v>
      </c>
      <c r="H133" s="0" t="n">
        <v>8.28</v>
      </c>
      <c r="I133" s="0" t="n">
        <v>1.36</v>
      </c>
      <c r="L133" s="0" t="n">
        <v>2.38000000000003</v>
      </c>
      <c r="M133" s="0" t="n">
        <v>2.62499999999999</v>
      </c>
      <c r="N133" s="0" t="n">
        <v>2.97999999999998</v>
      </c>
      <c r="O133" s="0" t="n">
        <v>0.662500000000001</v>
      </c>
    </row>
    <row r="134" customFormat="false" ht="12.75" hidden="false" customHeight="false" outlineLevel="0" collapsed="false">
      <c r="A134" s="1" t="n">
        <v>29129</v>
      </c>
      <c r="B134" s="12" t="n">
        <v>723180</v>
      </c>
      <c r="C134" s="1"/>
      <c r="D134" s="0" t="n">
        <v>0.204702060783291</v>
      </c>
      <c r="E134" s="3"/>
      <c r="F134" s="0" t="n">
        <v>1.04</v>
      </c>
      <c r="G134" s="0" t="n">
        <v>3</v>
      </c>
      <c r="H134" s="0" t="n">
        <v>-5.68</v>
      </c>
      <c r="I134" s="0" t="n">
        <v>0.28</v>
      </c>
      <c r="L134" s="0" t="n">
        <v>1.29750000000002</v>
      </c>
      <c r="M134" s="0" t="n">
        <v>2.57499999999999</v>
      </c>
      <c r="N134" s="0" t="n">
        <v>-0.197500000000006</v>
      </c>
      <c r="O134" s="0" t="n">
        <v>0.447500000000001</v>
      </c>
    </row>
    <row r="135" customFormat="false" ht="12.75" hidden="false" customHeight="false" outlineLevel="0" collapsed="false">
      <c r="A135" s="1" t="n">
        <v>29221</v>
      </c>
      <c r="B135" s="12" t="n">
        <v>723271</v>
      </c>
      <c r="C135" s="1"/>
      <c r="D135" s="0" t="n">
        <v>-0.139368575805854</v>
      </c>
      <c r="E135" s="3"/>
      <c r="F135" s="0" t="n">
        <v>1.29</v>
      </c>
      <c r="G135" s="0" t="n">
        <v>0.3</v>
      </c>
      <c r="H135" s="0" t="n">
        <v>-5.56</v>
      </c>
      <c r="I135" s="0" t="n">
        <v>-0.33</v>
      </c>
      <c r="L135" s="0" t="n">
        <v>1.42250000000002</v>
      </c>
      <c r="M135" s="0" t="n">
        <v>1.85</v>
      </c>
      <c r="N135" s="0" t="n">
        <v>-1.8275</v>
      </c>
      <c r="O135" s="0" t="n">
        <v>0.3025</v>
      </c>
    </row>
    <row r="136" customFormat="false" ht="12.75" hidden="false" customHeight="false" outlineLevel="0" collapsed="false">
      <c r="A136" s="1" t="n">
        <v>29312</v>
      </c>
      <c r="B136" s="12" t="n">
        <v>723362</v>
      </c>
      <c r="C136" s="1"/>
      <c r="D136" s="0" t="n">
        <v>-2.7585828205364</v>
      </c>
      <c r="E136" s="3"/>
      <c r="F136" s="0" t="n">
        <v>-8.11</v>
      </c>
      <c r="G136" s="0" t="n">
        <v>-3.6</v>
      </c>
      <c r="H136" s="0" t="n">
        <v>-35.82</v>
      </c>
      <c r="I136" s="0" t="n">
        <v>-1.22</v>
      </c>
      <c r="L136" s="0" t="n">
        <v>-0.724999999999998</v>
      </c>
      <c r="M136" s="0" t="n">
        <v>0.625000000000009</v>
      </c>
      <c r="N136" s="0" t="n">
        <v>-9.69500000000001</v>
      </c>
      <c r="O136" s="0" t="n">
        <v>0.0225000000000003</v>
      </c>
    </row>
    <row r="137" customFormat="false" ht="12.75" hidden="false" customHeight="false" outlineLevel="0" collapsed="false">
      <c r="A137" s="1" t="n">
        <v>29403</v>
      </c>
      <c r="B137" s="12" t="n">
        <v>723454</v>
      </c>
      <c r="C137" s="1"/>
      <c r="D137" s="0" t="n">
        <v>-3.45071535109955</v>
      </c>
      <c r="E137" s="3"/>
      <c r="F137" s="0" t="n">
        <v>-0.61</v>
      </c>
      <c r="G137" s="0" t="n">
        <v>2.4</v>
      </c>
      <c r="H137" s="0" t="n">
        <v>8.67</v>
      </c>
      <c r="I137" s="0" t="n">
        <v>-0.31</v>
      </c>
      <c r="L137" s="0" t="n">
        <v>-1.59750000000001</v>
      </c>
      <c r="M137" s="0" t="n">
        <v>0.52500000000002</v>
      </c>
      <c r="N137" s="0" t="n">
        <v>-9.59749999999999</v>
      </c>
      <c r="O137" s="0" t="n">
        <v>-0.395</v>
      </c>
    </row>
    <row r="138" customFormat="false" ht="12.75" hidden="false" customHeight="false" outlineLevel="0" collapsed="false">
      <c r="A138" s="1" t="n">
        <v>29495</v>
      </c>
      <c r="B138" s="12" t="n">
        <v>723546</v>
      </c>
      <c r="C138" s="1"/>
      <c r="D138" s="0" t="n">
        <v>-2.14715138060058</v>
      </c>
      <c r="E138" s="3"/>
      <c r="F138" s="0" t="n">
        <v>7.41</v>
      </c>
      <c r="G138" s="0" t="n">
        <v>4.3</v>
      </c>
      <c r="H138" s="0" t="n">
        <v>14.3</v>
      </c>
      <c r="I138" s="0" t="n">
        <v>1.07</v>
      </c>
      <c r="L138" s="0" t="n">
        <v>-0.00500000000001055</v>
      </c>
      <c r="M138" s="0" t="n">
        <v>0.850000000000017</v>
      </c>
      <c r="N138" s="0" t="n">
        <v>-4.6025</v>
      </c>
      <c r="O138" s="0" t="n">
        <v>-0.1975</v>
      </c>
    </row>
    <row r="139" customFormat="false" ht="12.75" hidden="false" customHeight="false" outlineLevel="0" collapsed="false">
      <c r="A139" s="1" t="n">
        <v>29587</v>
      </c>
      <c r="B139" s="12" t="n">
        <v>723636</v>
      </c>
      <c r="C139" s="1"/>
      <c r="D139" s="0" t="n">
        <v>-0.642924808533607</v>
      </c>
      <c r="E139" s="3"/>
      <c r="F139" s="0" t="n">
        <v>8.28</v>
      </c>
      <c r="G139" s="0" t="n">
        <v>0.8</v>
      </c>
      <c r="H139" s="0" t="n">
        <v>6.03</v>
      </c>
      <c r="I139" s="0" t="n">
        <v>0.35</v>
      </c>
      <c r="L139" s="0" t="n">
        <v>1.74249999999998</v>
      </c>
      <c r="M139" s="0" t="n">
        <v>0.975000000000015</v>
      </c>
      <c r="N139" s="0" t="n">
        <v>-1.705</v>
      </c>
      <c r="O139" s="0" t="n">
        <v>-0.0274999999999997</v>
      </c>
    </row>
    <row r="140" customFormat="false" ht="12.75" hidden="false" customHeight="false" outlineLevel="0" collapsed="false">
      <c r="A140" s="1" t="n">
        <v>29677</v>
      </c>
      <c r="B140" s="12" t="n">
        <v>723727</v>
      </c>
      <c r="C140" s="1"/>
      <c r="D140" s="0" t="n">
        <v>-1.97957810627329</v>
      </c>
      <c r="E140" s="3"/>
      <c r="F140" s="0" t="n">
        <v>-2.92</v>
      </c>
      <c r="G140" s="0" t="n">
        <v>2.2</v>
      </c>
      <c r="H140" s="0" t="n">
        <v>-2.16</v>
      </c>
      <c r="I140" s="0" t="n">
        <v>-0.53</v>
      </c>
      <c r="L140" s="0" t="n">
        <v>3.03999999999998</v>
      </c>
      <c r="M140" s="0" t="n">
        <v>2.42500000000001</v>
      </c>
      <c r="N140" s="0" t="n">
        <v>6.70999999999999</v>
      </c>
      <c r="O140" s="0" t="n">
        <v>0.144999999999999</v>
      </c>
    </row>
    <row r="141" customFormat="false" ht="12.75" hidden="false" customHeight="false" outlineLevel="0" collapsed="false">
      <c r="A141" s="1" t="n">
        <v>29768</v>
      </c>
      <c r="B141" s="12" t="n">
        <v>723819</v>
      </c>
      <c r="C141" s="1"/>
      <c r="D141" s="0" t="n">
        <v>-1.47195125159634</v>
      </c>
      <c r="E141" s="3"/>
      <c r="F141" s="0" t="n">
        <v>4.59</v>
      </c>
      <c r="G141" s="0" t="n">
        <v>0.1</v>
      </c>
      <c r="H141" s="0" t="n">
        <v>3.59</v>
      </c>
      <c r="I141" s="0" t="n">
        <v>-0.41</v>
      </c>
      <c r="L141" s="0" t="n">
        <v>4.33999999999997</v>
      </c>
      <c r="M141" s="0" t="n">
        <v>1.85000000000002</v>
      </c>
      <c r="N141" s="0" t="n">
        <v>5.43999999999998</v>
      </c>
      <c r="O141" s="0" t="n">
        <v>0.119999999999999</v>
      </c>
    </row>
    <row r="142" customFormat="false" ht="12.75" hidden="false" customHeight="false" outlineLevel="0" collapsed="false">
      <c r="A142" s="1" t="n">
        <v>29860</v>
      </c>
      <c r="B142" s="12" t="n">
        <v>723911</v>
      </c>
      <c r="C142" s="1"/>
      <c r="D142" s="0" t="n">
        <v>-3.31566640086258</v>
      </c>
      <c r="E142" s="3"/>
      <c r="F142" s="0" t="n">
        <v>-4.67</v>
      </c>
      <c r="G142" s="0" t="n">
        <v>0.8</v>
      </c>
      <c r="H142" s="0" t="n">
        <v>-9.04</v>
      </c>
      <c r="I142" s="0" t="n">
        <v>0.52</v>
      </c>
      <c r="L142" s="0" t="n">
        <v>1.31999999999997</v>
      </c>
      <c r="M142" s="0" t="n">
        <v>0.975000000000015</v>
      </c>
      <c r="N142" s="0" t="n">
        <v>-0.395000000000012</v>
      </c>
      <c r="O142" s="0" t="n">
        <v>-0.0175000000000008</v>
      </c>
    </row>
    <row r="143" customFormat="false" ht="12.75" hidden="false" customHeight="false" outlineLevel="0" collapsed="false">
      <c r="A143" s="1" t="n">
        <v>29952</v>
      </c>
      <c r="B143" s="12" t="n">
        <v>724001</v>
      </c>
      <c r="C143" s="1"/>
      <c r="D143" s="0" t="n">
        <v>-5.75109900302966</v>
      </c>
      <c r="E143" s="3"/>
      <c r="F143" s="0" t="n">
        <v>-6.69</v>
      </c>
      <c r="G143" s="0" t="n">
        <v>1.3</v>
      </c>
      <c r="H143" s="0" t="n">
        <v>-5.41</v>
      </c>
      <c r="I143" s="0" t="n">
        <v>-1.57</v>
      </c>
      <c r="L143" s="0" t="n">
        <v>-2.42250000000004</v>
      </c>
      <c r="M143" s="0" t="n">
        <v>1.10000000000001</v>
      </c>
      <c r="N143" s="0" t="n">
        <v>-3.25500000000001</v>
      </c>
      <c r="O143" s="0" t="n">
        <v>-0.497500000000001</v>
      </c>
    </row>
    <row r="144" customFormat="false" ht="12.75" hidden="false" customHeight="false" outlineLevel="0" collapsed="false">
      <c r="A144" s="1" t="n">
        <v>30042</v>
      </c>
      <c r="B144" s="12" t="n">
        <v>724092</v>
      </c>
      <c r="C144" s="1"/>
      <c r="D144" s="0" t="n">
        <v>-5.96573455095264</v>
      </c>
      <c r="E144" s="3"/>
      <c r="F144" s="0" t="n">
        <v>2.17</v>
      </c>
      <c r="G144" s="0" t="n">
        <v>1.5</v>
      </c>
      <c r="H144" s="0" t="n">
        <v>-8.56</v>
      </c>
      <c r="I144" s="0" t="n">
        <v>0.72</v>
      </c>
      <c r="L144" s="0" t="n">
        <v>-1.15000000000003</v>
      </c>
      <c r="M144" s="0" t="n">
        <v>0.924999999999998</v>
      </c>
      <c r="N144" s="0" t="n">
        <v>-4.85500000000001</v>
      </c>
      <c r="O144" s="0" t="n">
        <v>-0.185</v>
      </c>
    </row>
    <row r="145" customFormat="false" ht="12.75" hidden="false" customHeight="false" outlineLevel="0" collapsed="false">
      <c r="A145" s="1" t="n">
        <v>30133</v>
      </c>
      <c r="B145" s="12" t="n">
        <v>724184</v>
      </c>
      <c r="C145" s="1"/>
      <c r="D145" s="0" t="n">
        <v>-7.09846790428603</v>
      </c>
      <c r="E145" s="3"/>
      <c r="F145" s="0" t="n">
        <v>-1.44</v>
      </c>
      <c r="G145" s="0" t="n">
        <v>3.1</v>
      </c>
      <c r="H145" s="0" t="n">
        <v>-5.71</v>
      </c>
      <c r="I145" s="0" t="n">
        <v>-0.71</v>
      </c>
      <c r="L145" s="0" t="n">
        <v>-2.65750000000002</v>
      </c>
      <c r="M145" s="0" t="n">
        <v>1.67499999999998</v>
      </c>
      <c r="N145" s="0" t="n">
        <v>-7.18000000000001</v>
      </c>
      <c r="O145" s="0" t="n">
        <v>-0.260000000000001</v>
      </c>
    </row>
    <row r="146" customFormat="false" ht="12.75" hidden="false" customHeight="false" outlineLevel="0" collapsed="false">
      <c r="A146" s="1" t="n">
        <v>30225</v>
      </c>
      <c r="B146" s="12" t="n">
        <v>724276</v>
      </c>
      <c r="C146" s="1"/>
      <c r="D146" s="0" t="n">
        <v>-7.7809445383199</v>
      </c>
      <c r="E146" s="3"/>
      <c r="F146" s="0" t="n">
        <v>0.39</v>
      </c>
      <c r="G146" s="0" t="n">
        <v>5.8</v>
      </c>
      <c r="H146" s="0" t="n">
        <v>5.76</v>
      </c>
      <c r="I146" s="0" t="n">
        <v>-0.61</v>
      </c>
      <c r="L146" s="0" t="n">
        <v>-1.39250000000002</v>
      </c>
      <c r="M146" s="0" t="n">
        <v>2.92499999999998</v>
      </c>
      <c r="N146" s="0" t="n">
        <v>-3.48000000000002</v>
      </c>
      <c r="O146" s="0" t="n">
        <v>-0.5425</v>
      </c>
    </row>
    <row r="147" customFormat="false" ht="12.75" hidden="false" customHeight="false" outlineLevel="0" collapsed="false">
      <c r="A147" s="1" t="n">
        <v>30317</v>
      </c>
      <c r="B147" s="12" t="n">
        <v>724366</v>
      </c>
      <c r="C147" s="1"/>
      <c r="D147" s="0" t="n">
        <v>-7.22549031104602</v>
      </c>
      <c r="E147" s="3"/>
      <c r="F147" s="0" t="n">
        <v>5.24</v>
      </c>
      <c r="G147" s="0" t="n">
        <v>3.9</v>
      </c>
      <c r="H147" s="0" t="n">
        <v>7.54</v>
      </c>
      <c r="I147" s="0" t="n">
        <v>0.64</v>
      </c>
      <c r="L147" s="0" t="n">
        <v>1.58999999999998</v>
      </c>
      <c r="M147" s="0" t="n">
        <v>3.57499999999997</v>
      </c>
      <c r="N147" s="0" t="n">
        <v>-0.242500000000012</v>
      </c>
      <c r="O147" s="0" t="n">
        <v>0.0100000000000003</v>
      </c>
    </row>
    <row r="148" customFormat="false" ht="12.75" hidden="false" customHeight="false" outlineLevel="0" collapsed="false">
      <c r="A148" s="1" t="n">
        <v>30407</v>
      </c>
      <c r="B148" s="12" t="n">
        <v>724457</v>
      </c>
      <c r="C148" s="1"/>
      <c r="D148" s="0" t="n">
        <v>-5.7203000631862</v>
      </c>
      <c r="E148" s="3"/>
      <c r="F148" s="0" t="n">
        <v>9.13</v>
      </c>
      <c r="G148" s="0" t="n">
        <v>4.9</v>
      </c>
      <c r="H148" s="0" t="n">
        <v>19.57</v>
      </c>
      <c r="I148" s="0" t="n">
        <v>0.97</v>
      </c>
      <c r="L148" s="0" t="n">
        <v>3.32999999999999</v>
      </c>
      <c r="M148" s="0" t="n">
        <v>4.42499999999999</v>
      </c>
      <c r="N148" s="0" t="n">
        <v>6.79000000000001</v>
      </c>
      <c r="O148" s="0" t="n">
        <v>0.0725000000000003</v>
      </c>
    </row>
    <row r="149" customFormat="false" ht="12.75" hidden="false" customHeight="false" outlineLevel="0" collapsed="false">
      <c r="A149" s="1" t="n">
        <v>30498</v>
      </c>
      <c r="B149" s="12" t="n">
        <v>724549</v>
      </c>
      <c r="C149" s="1"/>
      <c r="D149" s="0" t="n">
        <v>-4.54247964351904</v>
      </c>
      <c r="E149" s="3"/>
      <c r="F149" s="0" t="n">
        <v>7.83</v>
      </c>
      <c r="G149" s="0" t="n">
        <v>5.8</v>
      </c>
      <c r="H149" s="0" t="n">
        <v>20.26</v>
      </c>
      <c r="I149" s="0" t="n">
        <v>1.54</v>
      </c>
      <c r="L149" s="0" t="n">
        <v>5.64749999999998</v>
      </c>
      <c r="M149" s="0" t="n">
        <v>5.09999999999999</v>
      </c>
      <c r="N149" s="0" t="n">
        <v>13.2825</v>
      </c>
      <c r="O149" s="0" t="n">
        <v>0.635000000000001</v>
      </c>
    </row>
    <row r="150" customFormat="false" ht="12.75" hidden="false" customHeight="false" outlineLevel="0" collapsed="false">
      <c r="A150" s="1" t="n">
        <v>30590</v>
      </c>
      <c r="B150" s="12" t="n">
        <v>724641</v>
      </c>
      <c r="C150" s="1"/>
      <c r="D150" s="0" t="n">
        <v>-3.27921264741615</v>
      </c>
      <c r="E150" s="3"/>
      <c r="F150" s="0" t="n">
        <v>8.25</v>
      </c>
      <c r="G150" s="0" t="n">
        <v>4.3</v>
      </c>
      <c r="H150" s="0" t="n">
        <v>21.46</v>
      </c>
      <c r="I150" s="0" t="n">
        <v>1.13</v>
      </c>
      <c r="L150" s="0" t="n">
        <v>7.61249999999998</v>
      </c>
      <c r="M150" s="0" t="n">
        <v>4.725</v>
      </c>
      <c r="N150" s="0" t="n">
        <v>17.2075</v>
      </c>
      <c r="O150" s="0" t="n">
        <v>1.07</v>
      </c>
    </row>
    <row r="151" customFormat="false" ht="12.75" hidden="false" customHeight="false" outlineLevel="0" collapsed="false">
      <c r="A151" s="1" t="n">
        <v>30682</v>
      </c>
      <c r="B151" s="12" t="n">
        <v>724732</v>
      </c>
      <c r="C151" s="1"/>
      <c r="D151" s="0" t="n">
        <v>-2.12689957567438</v>
      </c>
      <c r="E151" s="3"/>
      <c r="F151" s="0" t="n">
        <v>7.95</v>
      </c>
      <c r="G151" s="0" t="n">
        <v>1.6</v>
      </c>
      <c r="H151" s="0" t="n">
        <v>13.38</v>
      </c>
      <c r="I151" s="0" t="n">
        <v>1.79</v>
      </c>
      <c r="L151" s="0" t="n">
        <v>8.29</v>
      </c>
      <c r="M151" s="0" t="n">
        <v>4.15000000000001</v>
      </c>
      <c r="N151" s="0" t="n">
        <v>18.6675</v>
      </c>
      <c r="O151" s="0" t="n">
        <v>1.3575</v>
      </c>
    </row>
    <row r="152" customFormat="false" ht="12.75" hidden="false" customHeight="false" outlineLevel="0" collapsed="false">
      <c r="A152" s="1" t="n">
        <v>30773</v>
      </c>
      <c r="B152" s="12" t="n">
        <v>724823</v>
      </c>
      <c r="C152" s="1"/>
      <c r="D152" s="0" t="n">
        <v>-1.23375612629655</v>
      </c>
      <c r="E152" s="3"/>
      <c r="F152" s="0" t="n">
        <v>7.02</v>
      </c>
      <c r="G152" s="0" t="n">
        <v>5.2</v>
      </c>
      <c r="H152" s="0" t="n">
        <v>13.63</v>
      </c>
      <c r="I152" s="0" t="n">
        <v>1.39</v>
      </c>
      <c r="L152" s="0" t="n">
        <v>7.76249999999998</v>
      </c>
      <c r="M152" s="0" t="n">
        <v>4.22499999999999</v>
      </c>
      <c r="N152" s="0" t="n">
        <v>17.1825</v>
      </c>
      <c r="O152" s="0" t="n">
        <v>1.4625</v>
      </c>
    </row>
    <row r="153" customFormat="false" ht="12.75" hidden="false" customHeight="false" outlineLevel="0" collapsed="false">
      <c r="A153" s="1" t="n">
        <v>30864</v>
      </c>
      <c r="B153" s="12" t="n">
        <v>724915</v>
      </c>
      <c r="C153" s="1"/>
      <c r="D153" s="0" t="n">
        <v>-1.12213024745991</v>
      </c>
      <c r="E153" s="3"/>
      <c r="F153" s="0" t="n">
        <v>3.94</v>
      </c>
      <c r="G153" s="0" t="n">
        <v>3.6</v>
      </c>
      <c r="H153" s="0" t="n">
        <v>5.51</v>
      </c>
      <c r="I153" s="0" t="n">
        <v>0.36</v>
      </c>
      <c r="L153" s="0" t="n">
        <v>6.78999999999999</v>
      </c>
      <c r="M153" s="0" t="n">
        <v>3.67499999999998</v>
      </c>
      <c r="N153" s="0" t="n">
        <v>13.495</v>
      </c>
      <c r="O153" s="0" t="n">
        <v>1.1675</v>
      </c>
    </row>
    <row r="154" customFormat="false" ht="12.75" hidden="false" customHeight="false" outlineLevel="0" collapsed="false">
      <c r="A154" s="1" t="n">
        <v>30956</v>
      </c>
      <c r="B154" s="12" t="n">
        <v>725007</v>
      </c>
      <c r="C154" s="1"/>
      <c r="D154" s="0" t="n">
        <v>-1.21086541369078</v>
      </c>
      <c r="E154" s="3"/>
      <c r="F154" s="0" t="n">
        <v>3.19</v>
      </c>
      <c r="G154" s="0" t="n">
        <v>4.1</v>
      </c>
      <c r="H154" s="0" t="n">
        <v>8.97</v>
      </c>
      <c r="I154" s="0" t="n">
        <v>0.36</v>
      </c>
      <c r="L154" s="0" t="n">
        <v>5.525</v>
      </c>
      <c r="M154" s="0" t="n">
        <v>3.62499999999999</v>
      </c>
      <c r="N154" s="0" t="n">
        <v>10.3725</v>
      </c>
      <c r="O154" s="0" t="n">
        <v>0.975000000000001</v>
      </c>
    </row>
    <row r="155" customFormat="false" ht="12.75" hidden="false" customHeight="false" outlineLevel="0" collapsed="false">
      <c r="A155" s="1" t="n">
        <v>31048</v>
      </c>
      <c r="B155" s="12" t="n">
        <v>725097</v>
      </c>
      <c r="C155" s="1"/>
      <c r="D155" s="0" t="n">
        <v>-1.11697305178975</v>
      </c>
      <c r="E155" s="3"/>
      <c r="F155" s="0" t="n">
        <v>3.98</v>
      </c>
      <c r="G155" s="0" t="n">
        <v>5.7</v>
      </c>
      <c r="H155" s="0" t="n">
        <v>6.88</v>
      </c>
      <c r="I155" s="0" t="n">
        <v>0.68</v>
      </c>
      <c r="L155" s="0" t="n">
        <v>4.53249999999998</v>
      </c>
      <c r="M155" s="0" t="n">
        <v>4.65</v>
      </c>
      <c r="N155" s="0" t="n">
        <v>8.74750000000002</v>
      </c>
      <c r="O155" s="0" t="n">
        <v>0.697500000000001</v>
      </c>
    </row>
    <row r="156" customFormat="false" ht="12.75" hidden="false" customHeight="false" outlineLevel="0" collapsed="false">
      <c r="A156" s="1" t="n">
        <v>31138</v>
      </c>
      <c r="B156" s="12" t="n">
        <v>725188</v>
      </c>
      <c r="C156" s="1"/>
      <c r="D156" s="0" t="n">
        <v>-1.10951738130538</v>
      </c>
      <c r="E156" s="3"/>
      <c r="F156" s="0" t="n">
        <v>3.66</v>
      </c>
      <c r="G156" s="0" t="n">
        <v>3.6</v>
      </c>
      <c r="H156" s="0" t="n">
        <v>5.04</v>
      </c>
      <c r="I156" s="0" t="n">
        <v>0.59</v>
      </c>
      <c r="L156" s="0" t="n">
        <v>3.69249999999999</v>
      </c>
      <c r="M156" s="0" t="n">
        <v>4.25</v>
      </c>
      <c r="N156" s="0" t="n">
        <v>6.60000000000001</v>
      </c>
      <c r="O156" s="0" t="n">
        <v>0.497500000000001</v>
      </c>
    </row>
    <row r="157" customFormat="false" ht="12.75" hidden="false" customHeight="false" outlineLevel="0" collapsed="false">
      <c r="A157" s="1" t="n">
        <v>31229</v>
      </c>
      <c r="B157" s="12" t="n">
        <v>725280</v>
      </c>
      <c r="C157" s="1"/>
      <c r="D157" s="0" t="n">
        <v>-0.469166267464161</v>
      </c>
      <c r="E157" s="3"/>
      <c r="F157" s="0" t="n">
        <v>6.22</v>
      </c>
      <c r="G157" s="0" t="n">
        <v>4.8</v>
      </c>
      <c r="H157" s="0" t="n">
        <v>7.32</v>
      </c>
      <c r="I157" s="0" t="n">
        <v>0.44</v>
      </c>
      <c r="L157" s="0" t="n">
        <v>4.26249999999999</v>
      </c>
      <c r="M157" s="0" t="n">
        <v>4.55000000000001</v>
      </c>
      <c r="N157" s="0" t="n">
        <v>7.0525</v>
      </c>
      <c r="O157" s="0" t="n">
        <v>0.517500000000001</v>
      </c>
    </row>
    <row r="158" customFormat="false" ht="12.75" hidden="false" customHeight="false" outlineLevel="0" collapsed="false">
      <c r="A158" s="1" t="n">
        <v>31321</v>
      </c>
      <c r="B158" s="12" t="n">
        <v>725372</v>
      </c>
      <c r="C158" s="1"/>
      <c r="D158" s="0" t="n">
        <v>-0.621718120056869</v>
      </c>
      <c r="E158" s="3"/>
      <c r="F158" s="0" t="n">
        <v>3</v>
      </c>
      <c r="G158" s="0" t="n">
        <v>3.5</v>
      </c>
      <c r="H158" s="0" t="n">
        <v>0.8</v>
      </c>
      <c r="I158" s="0" t="n">
        <v>0.54</v>
      </c>
      <c r="L158" s="0" t="n">
        <v>4.21499999999999</v>
      </c>
      <c r="M158" s="0" t="n">
        <v>4.4</v>
      </c>
      <c r="N158" s="0" t="n">
        <v>5.01</v>
      </c>
      <c r="O158" s="0" t="n">
        <v>0.562500000000002</v>
      </c>
    </row>
    <row r="159" customFormat="false" ht="12.75" hidden="false" customHeight="false" outlineLevel="0" collapsed="false">
      <c r="A159" s="1" t="n">
        <v>31413</v>
      </c>
      <c r="B159" s="12" t="n">
        <v>725462</v>
      </c>
      <c r="C159" s="1"/>
      <c r="D159" s="0" t="n">
        <v>-0.580268704757003</v>
      </c>
      <c r="E159" s="3"/>
      <c r="F159" s="0" t="n">
        <v>3.71</v>
      </c>
      <c r="G159" s="0" t="n">
        <v>2.6</v>
      </c>
      <c r="H159" s="0" t="n">
        <v>3.41</v>
      </c>
      <c r="I159" s="0" t="n">
        <v>-0.15</v>
      </c>
      <c r="L159" s="0" t="n">
        <v>4.14749999999999</v>
      </c>
      <c r="M159" s="0" t="n">
        <v>3.62499999999999</v>
      </c>
      <c r="N159" s="0" t="n">
        <v>4.14249999999998</v>
      </c>
      <c r="O159" s="0" t="n">
        <v>0.355000000000003</v>
      </c>
    </row>
    <row r="160" customFormat="false" ht="12.75" hidden="false" customHeight="false" outlineLevel="0" collapsed="false">
      <c r="A160" s="1" t="n">
        <v>31503</v>
      </c>
      <c r="B160" s="12" t="n">
        <v>725553</v>
      </c>
      <c r="C160" s="1"/>
      <c r="D160" s="0" t="n">
        <v>-0.998856766030443</v>
      </c>
      <c r="E160" s="3"/>
      <c r="F160" s="0" t="n">
        <v>1.83</v>
      </c>
      <c r="G160" s="0" t="n">
        <v>2.9</v>
      </c>
      <c r="H160" s="0" t="n">
        <v>4.69</v>
      </c>
      <c r="I160" s="0" t="n">
        <v>0.34</v>
      </c>
      <c r="L160" s="0" t="n">
        <v>3.68999999999999</v>
      </c>
      <c r="M160" s="0" t="n">
        <v>3.45</v>
      </c>
      <c r="N160" s="0" t="n">
        <v>4.05499999999999</v>
      </c>
      <c r="O160" s="0" t="n">
        <v>0.292500000000001</v>
      </c>
    </row>
    <row r="161" customFormat="false" ht="12.75" hidden="false" customHeight="false" outlineLevel="0" collapsed="false">
      <c r="A161" s="1" t="n">
        <v>31594</v>
      </c>
      <c r="B161" s="12" t="n">
        <v>725645</v>
      </c>
      <c r="C161" s="1"/>
      <c r="D161" s="0" t="n">
        <v>-0.86099299647433</v>
      </c>
      <c r="E161" s="3"/>
      <c r="F161" s="0" t="n">
        <v>4.03</v>
      </c>
      <c r="G161" s="0" t="n">
        <v>2.8</v>
      </c>
      <c r="H161" s="0" t="n">
        <v>10.63</v>
      </c>
      <c r="I161" s="0" t="n">
        <v>0.18</v>
      </c>
      <c r="L161" s="0" t="n">
        <v>3.1425</v>
      </c>
      <c r="M161" s="0" t="n">
        <v>2.94999999999999</v>
      </c>
      <c r="N161" s="0" t="n">
        <v>4.88249999999999</v>
      </c>
      <c r="O161" s="0" t="n">
        <v>0.227500000000001</v>
      </c>
    </row>
    <row r="162" customFormat="false" ht="12.75" hidden="false" customHeight="false" outlineLevel="0" collapsed="false">
      <c r="A162" s="1" t="n">
        <v>31686</v>
      </c>
      <c r="B162" s="12" t="n">
        <v>725737</v>
      </c>
      <c r="C162" s="1"/>
      <c r="D162" s="0" t="n">
        <v>-1.19940341606117</v>
      </c>
      <c r="E162" s="3"/>
      <c r="F162" s="0" t="n">
        <v>2.07</v>
      </c>
      <c r="G162" s="0" t="n">
        <v>4.2</v>
      </c>
      <c r="H162" s="0" t="n">
        <v>-0.12</v>
      </c>
      <c r="I162" s="0" t="n">
        <v>0.86</v>
      </c>
      <c r="L162" s="0" t="n">
        <v>2.90999999999999</v>
      </c>
      <c r="M162" s="0" t="n">
        <v>3.12499999999998</v>
      </c>
      <c r="N162" s="0" t="n">
        <v>4.65249999999999</v>
      </c>
      <c r="O162" s="0" t="n">
        <v>0.307500000000002</v>
      </c>
    </row>
    <row r="163" customFormat="false" ht="12.75" hidden="false" customHeight="false" outlineLevel="0" collapsed="false">
      <c r="A163" s="1" t="n">
        <v>31778</v>
      </c>
      <c r="B163" s="12" t="n">
        <v>725827</v>
      </c>
      <c r="C163" s="1"/>
      <c r="D163" s="0" t="n">
        <v>-1.34180171926719</v>
      </c>
      <c r="E163" s="3"/>
      <c r="F163" s="0" t="n">
        <v>2.8</v>
      </c>
      <c r="G163" s="0" t="n">
        <v>4.2</v>
      </c>
      <c r="H163" s="0" t="n">
        <v>-12.48</v>
      </c>
      <c r="I163" s="0" t="n">
        <v>1.13</v>
      </c>
      <c r="L163" s="0" t="n">
        <v>2.68249999999999</v>
      </c>
      <c r="M163" s="0" t="n">
        <v>3.52499999999998</v>
      </c>
      <c r="N163" s="0" t="n">
        <v>0.680000000000014</v>
      </c>
      <c r="O163" s="0" t="n">
        <v>0.6275</v>
      </c>
    </row>
    <row r="164" customFormat="false" ht="12.75" hidden="false" customHeight="false" outlineLevel="0" collapsed="false">
      <c r="A164" s="1" t="n">
        <v>31868</v>
      </c>
      <c r="B164" s="12" t="n">
        <v>725918</v>
      </c>
      <c r="C164" s="1"/>
      <c r="D164" s="0" t="n">
        <v>-1.05077621098424</v>
      </c>
      <c r="E164" s="3"/>
      <c r="F164" s="0" t="n">
        <v>4.49</v>
      </c>
      <c r="G164" s="0" t="n">
        <v>3.8</v>
      </c>
      <c r="H164" s="0" t="n">
        <v>9.61</v>
      </c>
      <c r="I164" s="0" t="n">
        <v>0.26</v>
      </c>
      <c r="L164" s="0" t="n">
        <v>3.34749999999999</v>
      </c>
      <c r="M164" s="0" t="n">
        <v>3.74999999999999</v>
      </c>
      <c r="N164" s="0" t="n">
        <v>1.91000000000001</v>
      </c>
      <c r="O164" s="0" t="n">
        <v>0.607500000000003</v>
      </c>
    </row>
    <row r="165" customFormat="false" ht="12.75" hidden="false" customHeight="false" outlineLevel="0" collapsed="false">
      <c r="A165" s="1" t="n">
        <v>31959</v>
      </c>
      <c r="B165" s="12" t="n">
        <v>726010</v>
      </c>
      <c r="C165" s="1"/>
      <c r="D165" s="0" t="n">
        <v>-0.958859651517408</v>
      </c>
      <c r="E165" s="3"/>
      <c r="F165" s="0" t="n">
        <v>3.63</v>
      </c>
      <c r="G165" s="0" t="n">
        <v>2.7</v>
      </c>
      <c r="H165" s="0" t="n">
        <v>10.22</v>
      </c>
      <c r="I165" s="0" t="n">
        <v>0.33</v>
      </c>
      <c r="L165" s="0" t="n">
        <v>3.24749999999998</v>
      </c>
      <c r="M165" s="0" t="n">
        <v>3.725</v>
      </c>
      <c r="N165" s="0" t="n">
        <v>1.80750000000001</v>
      </c>
      <c r="O165" s="0" t="n">
        <v>0.645000000000001</v>
      </c>
    </row>
    <row r="166" customFormat="false" ht="12.75" hidden="false" customHeight="false" outlineLevel="0" collapsed="false">
      <c r="A166" s="1" t="n">
        <v>32051</v>
      </c>
      <c r="B166" s="12" t="n">
        <v>726102</v>
      </c>
      <c r="C166" s="1"/>
      <c r="D166" s="0" t="n">
        <v>-0.11931090338102</v>
      </c>
      <c r="E166" s="3"/>
      <c r="F166" s="0" t="n">
        <v>6.6</v>
      </c>
      <c r="G166" s="0" t="n">
        <v>2.8</v>
      </c>
      <c r="H166" s="0" t="n">
        <v>-3.74</v>
      </c>
      <c r="I166" s="0" t="n">
        <v>1.51</v>
      </c>
      <c r="L166" s="0" t="n">
        <v>4.37999999999998</v>
      </c>
      <c r="M166" s="0" t="n">
        <v>3.37499999999999</v>
      </c>
      <c r="N166" s="0" t="n">
        <v>0.902500000000006</v>
      </c>
      <c r="O166" s="0" t="n">
        <v>0.8075</v>
      </c>
    </row>
    <row r="167" customFormat="false" ht="12.75" hidden="false" customHeight="false" outlineLevel="0" collapsed="false">
      <c r="A167" s="1" t="n">
        <v>32143</v>
      </c>
      <c r="B167" s="12" t="n">
        <v>726193</v>
      </c>
      <c r="C167" s="1"/>
      <c r="D167" s="0" t="n">
        <v>-0.34117264689506</v>
      </c>
      <c r="E167" s="3"/>
      <c r="F167" s="0" t="n">
        <v>2.25</v>
      </c>
      <c r="G167" s="0" t="n">
        <v>5.2</v>
      </c>
      <c r="H167" s="0" t="n">
        <v>6.7</v>
      </c>
      <c r="I167" s="0" t="n">
        <v>0.22</v>
      </c>
      <c r="L167" s="0" t="n">
        <v>4.24249999999999</v>
      </c>
      <c r="M167" s="0" t="n">
        <v>3.62499999999999</v>
      </c>
      <c r="N167" s="0" t="n">
        <v>5.6975</v>
      </c>
      <c r="O167" s="0" t="n">
        <v>0.58</v>
      </c>
    </row>
    <row r="168" customFormat="false" ht="12.75" hidden="false" customHeight="false" outlineLevel="0" collapsed="false">
      <c r="A168" s="1" t="n">
        <v>32234</v>
      </c>
      <c r="B168" s="12" t="n">
        <v>726284</v>
      </c>
      <c r="C168" s="1"/>
      <c r="D168" s="0" t="n">
        <v>0.203769810701537</v>
      </c>
      <c r="E168" s="3"/>
      <c r="F168" s="0" t="n">
        <v>5.29</v>
      </c>
      <c r="G168" s="0" t="n">
        <v>3.4</v>
      </c>
      <c r="H168" s="0" t="n">
        <v>5.2</v>
      </c>
      <c r="I168" s="0" t="n">
        <v>1.4</v>
      </c>
      <c r="L168" s="0" t="n">
        <v>4.44249999999999</v>
      </c>
      <c r="M168" s="0" t="n">
        <v>3.52499999999998</v>
      </c>
      <c r="N168" s="0" t="n">
        <v>4.59499999999999</v>
      </c>
      <c r="O168" s="0" t="n">
        <v>0.864999999999999</v>
      </c>
    </row>
    <row r="169" customFormat="false" ht="12.75" hidden="false" customHeight="false" outlineLevel="0" collapsed="false">
      <c r="A169" s="1" t="n">
        <v>32325</v>
      </c>
      <c r="B169" s="12" t="n">
        <v>726376</v>
      </c>
      <c r="C169" s="1"/>
      <c r="D169" s="0" t="n">
        <v>0.0211829501580496</v>
      </c>
      <c r="E169" s="3"/>
      <c r="F169" s="0" t="n">
        <v>2.31</v>
      </c>
      <c r="G169" s="0" t="n">
        <v>4.9</v>
      </c>
      <c r="H169" s="0" t="n">
        <v>-0.56</v>
      </c>
      <c r="I169" s="0" t="n">
        <v>0.12</v>
      </c>
      <c r="L169" s="0" t="n">
        <v>4.11250000000001</v>
      </c>
      <c r="M169" s="0" t="n">
        <v>4.07499999999998</v>
      </c>
      <c r="N169" s="0" t="n">
        <v>1.89999999999999</v>
      </c>
      <c r="O169" s="0" t="n">
        <v>0.812499999999999</v>
      </c>
    </row>
    <row r="170" customFormat="false" ht="12.75" hidden="false" customHeight="false" outlineLevel="0" collapsed="false">
      <c r="A170" s="1" t="n">
        <v>32417</v>
      </c>
      <c r="B170" s="12" t="n">
        <v>726468</v>
      </c>
      <c r="C170" s="1"/>
      <c r="D170" s="0" t="n">
        <v>0.585856143836061</v>
      </c>
      <c r="E170" s="3"/>
      <c r="F170" s="0" t="n">
        <v>5.3</v>
      </c>
      <c r="G170" s="0" t="n">
        <v>3.6</v>
      </c>
      <c r="H170" s="0" t="n">
        <v>6.67</v>
      </c>
      <c r="I170" s="0" t="n">
        <v>1.06</v>
      </c>
      <c r="L170" s="0" t="n">
        <v>3.78750000000001</v>
      </c>
      <c r="M170" s="0" t="n">
        <v>4.27499999999998</v>
      </c>
      <c r="N170" s="0" t="n">
        <v>4.50249999999999</v>
      </c>
      <c r="O170" s="0" t="n">
        <v>0.700000000000001</v>
      </c>
    </row>
    <row r="171" customFormat="false" ht="12.75" hidden="false" customHeight="false" outlineLevel="0" collapsed="false">
      <c r="A171" s="1" t="n">
        <v>32509</v>
      </c>
      <c r="B171" s="12" t="n">
        <v>726558</v>
      </c>
      <c r="C171" s="1"/>
      <c r="D171" s="0" t="n">
        <v>0.840525424580285</v>
      </c>
      <c r="E171" s="3"/>
      <c r="F171" s="0" t="n">
        <v>4.03</v>
      </c>
      <c r="G171" s="0" t="n">
        <v>2.4</v>
      </c>
      <c r="H171" s="0" t="n">
        <v>1.76</v>
      </c>
      <c r="I171" s="0" t="n">
        <v>0.93</v>
      </c>
      <c r="L171" s="0" t="n">
        <v>4.23250000000002</v>
      </c>
      <c r="M171" s="0" t="n">
        <v>3.575</v>
      </c>
      <c r="N171" s="0" t="n">
        <v>3.26749999999998</v>
      </c>
      <c r="O171" s="0" t="n">
        <v>0.877500000000001</v>
      </c>
    </row>
    <row r="172" customFormat="false" ht="12.75" hidden="false" customHeight="false" outlineLevel="0" collapsed="false">
      <c r="A172" s="1" t="n">
        <v>32599</v>
      </c>
      <c r="B172" s="12" t="n">
        <v>726649</v>
      </c>
      <c r="C172" s="1"/>
      <c r="D172" s="0" t="n">
        <v>0.878811762874143</v>
      </c>
      <c r="E172" s="3"/>
      <c r="F172" s="0" t="n">
        <v>3.15</v>
      </c>
      <c r="G172" s="0" t="n">
        <v>1.3</v>
      </c>
      <c r="H172" s="0" t="n">
        <v>2.17</v>
      </c>
      <c r="I172" s="0" t="n">
        <v>0.57</v>
      </c>
      <c r="L172" s="0" t="n">
        <v>3.69750000000002</v>
      </c>
      <c r="M172" s="0" t="n">
        <v>3.05</v>
      </c>
      <c r="N172" s="0" t="n">
        <v>2.50999999999999</v>
      </c>
      <c r="O172" s="0" t="n">
        <v>0.670000000000001</v>
      </c>
    </row>
    <row r="173" customFormat="false" ht="12.75" hidden="false" customHeight="false" outlineLevel="0" collapsed="false">
      <c r="A173" s="1" t="n">
        <v>32690</v>
      </c>
      <c r="B173" s="12" t="n">
        <v>726741</v>
      </c>
      <c r="C173" s="1"/>
      <c r="D173" s="0" t="n">
        <v>0.880271356057705</v>
      </c>
      <c r="E173" s="3"/>
      <c r="F173" s="0" t="n">
        <v>2.98</v>
      </c>
      <c r="G173" s="0" t="n">
        <v>3.2</v>
      </c>
      <c r="H173" s="0" t="n">
        <v>7.7</v>
      </c>
      <c r="I173" s="0" t="n">
        <v>0.12</v>
      </c>
      <c r="L173" s="0" t="n">
        <v>3.86500000000001</v>
      </c>
      <c r="M173" s="0" t="n">
        <v>2.62499999999999</v>
      </c>
      <c r="N173" s="0" t="n">
        <v>4.575</v>
      </c>
      <c r="O173" s="0" t="n">
        <v>0.670000000000001</v>
      </c>
    </row>
    <row r="174" customFormat="false" ht="12.75" hidden="false" customHeight="false" outlineLevel="0" collapsed="false">
      <c r="A174" s="1" t="n">
        <v>32782</v>
      </c>
      <c r="B174" s="12" t="n">
        <v>726833</v>
      </c>
      <c r="C174" s="1"/>
      <c r="D174" s="0" t="n">
        <v>0.354291194688905</v>
      </c>
      <c r="E174" s="3"/>
      <c r="F174" s="0" t="n">
        <v>0.85</v>
      </c>
      <c r="G174" s="0" t="n">
        <v>4</v>
      </c>
      <c r="H174" s="0" t="n">
        <v>-7.46</v>
      </c>
      <c r="I174" s="0" t="n">
        <v>0.51</v>
      </c>
      <c r="L174" s="0" t="n">
        <v>2.7525</v>
      </c>
      <c r="M174" s="0" t="n">
        <v>2.725</v>
      </c>
      <c r="N174" s="0" t="n">
        <v>1.04249999999999</v>
      </c>
      <c r="O174" s="0" t="n">
        <v>0.5325</v>
      </c>
    </row>
    <row r="175" customFormat="false" ht="12.75" hidden="false" customHeight="false" outlineLevel="0" collapsed="false">
      <c r="A175" s="1" t="n">
        <v>32874</v>
      </c>
      <c r="B175" s="12" t="n">
        <v>726923</v>
      </c>
      <c r="C175" s="1"/>
      <c r="D175" s="0" t="n">
        <v>0.708880765588837</v>
      </c>
      <c r="E175" s="3"/>
      <c r="F175" s="0" t="n">
        <v>4.38</v>
      </c>
      <c r="G175" s="0" t="n">
        <v>1.4</v>
      </c>
      <c r="H175" s="0" t="n">
        <v>8.81</v>
      </c>
      <c r="I175" s="0" t="n">
        <v>0.07</v>
      </c>
      <c r="L175" s="0" t="n">
        <v>2.84</v>
      </c>
      <c r="M175" s="0" t="n">
        <v>2.47500000000001</v>
      </c>
      <c r="N175" s="0" t="n">
        <v>2.80499999999999</v>
      </c>
      <c r="O175" s="0" t="n">
        <v>0.317500000000001</v>
      </c>
    </row>
    <row r="176" customFormat="false" ht="12.75" hidden="false" customHeight="false" outlineLevel="0" collapsed="false">
      <c r="A176" s="1" t="n">
        <v>32964</v>
      </c>
      <c r="B176" s="12" t="n">
        <v>727014</v>
      </c>
      <c r="C176" s="1"/>
      <c r="D176" s="0" t="n">
        <v>0.364737977342777</v>
      </c>
      <c r="E176" s="3"/>
      <c r="F176" s="0" t="n">
        <v>1.55</v>
      </c>
      <c r="G176" s="0" t="n">
        <v>3.6</v>
      </c>
      <c r="H176" s="0" t="n">
        <v>-9.69</v>
      </c>
      <c r="I176" s="0" t="n">
        <v>-0.57</v>
      </c>
      <c r="L176" s="0" t="n">
        <v>2.44</v>
      </c>
      <c r="M176" s="0" t="n">
        <v>3.05</v>
      </c>
      <c r="N176" s="0" t="n">
        <v>-0.160000000000005</v>
      </c>
      <c r="O176" s="0" t="n">
        <v>0.0324999999999992</v>
      </c>
    </row>
    <row r="177" customFormat="false" ht="12.75" hidden="false" customHeight="false" outlineLevel="0" collapsed="false">
      <c r="A177" s="1" t="n">
        <v>33055</v>
      </c>
      <c r="B177" s="12" t="n">
        <v>727106</v>
      </c>
      <c r="C177" s="1"/>
      <c r="D177" s="0" t="n">
        <v>-0.333374387809826</v>
      </c>
      <c r="E177" s="3"/>
      <c r="F177" s="0" t="n">
        <v>0.1</v>
      </c>
      <c r="G177" s="0" t="n">
        <v>2.5</v>
      </c>
      <c r="H177" s="0" t="n">
        <v>-3.59</v>
      </c>
      <c r="I177" s="0" t="n">
        <v>0.03</v>
      </c>
      <c r="L177" s="0" t="n">
        <v>1.72000000000001</v>
      </c>
      <c r="M177" s="0" t="n">
        <v>2.87500000000001</v>
      </c>
      <c r="N177" s="0" t="n">
        <v>-2.9825</v>
      </c>
      <c r="O177" s="0" t="n">
        <v>0.0099999999999989</v>
      </c>
    </row>
    <row r="178" customFormat="false" ht="12.75" hidden="false" customHeight="false" outlineLevel="0" collapsed="false">
      <c r="A178" s="1" t="n">
        <v>33147</v>
      </c>
      <c r="B178" s="12" t="n">
        <v>727198</v>
      </c>
      <c r="C178" s="1"/>
      <c r="D178" s="0" t="n">
        <v>-1.90486186166634</v>
      </c>
      <c r="E178" s="3"/>
      <c r="F178" s="0" t="n">
        <v>-3.41</v>
      </c>
      <c r="G178" s="0" t="n">
        <v>-1.9</v>
      </c>
      <c r="H178" s="0" t="n">
        <v>-10.51</v>
      </c>
      <c r="I178" s="0" t="n">
        <v>-0.29</v>
      </c>
      <c r="L178" s="0" t="n">
        <v>0.655000000000028</v>
      </c>
      <c r="M178" s="0" t="n">
        <v>1.4</v>
      </c>
      <c r="N178" s="0" t="n">
        <v>-3.745</v>
      </c>
      <c r="O178" s="0" t="n">
        <v>-0.190000000000001</v>
      </c>
    </row>
    <row r="179" customFormat="false" ht="12.75" hidden="false" customHeight="false" outlineLevel="0" collapsed="false">
      <c r="A179" s="1" t="n">
        <v>33239</v>
      </c>
      <c r="B179" s="12" t="n">
        <v>727288</v>
      </c>
      <c r="C179" s="1"/>
      <c r="D179" s="0" t="n">
        <v>-3.08099400513413</v>
      </c>
      <c r="E179" s="3"/>
      <c r="F179" s="0" t="n">
        <v>-1.88</v>
      </c>
      <c r="G179" s="0" t="n">
        <v>0</v>
      </c>
      <c r="H179" s="0" t="n">
        <v>-11.01</v>
      </c>
      <c r="I179" s="0" t="n">
        <v>-0.75</v>
      </c>
      <c r="L179" s="0" t="n">
        <v>-0.909999999999966</v>
      </c>
      <c r="M179" s="0" t="n">
        <v>1.05</v>
      </c>
      <c r="N179" s="0" t="n">
        <v>-8.7</v>
      </c>
      <c r="O179" s="0" t="n">
        <v>-0.395000000000001</v>
      </c>
    </row>
    <row r="180" customFormat="false" ht="12.75" hidden="false" customHeight="false" outlineLevel="0" collapsed="false">
      <c r="A180" s="1" t="n">
        <v>33329</v>
      </c>
      <c r="B180" s="12" t="n">
        <v>727379</v>
      </c>
      <c r="C180" s="1"/>
      <c r="D180" s="0" t="n">
        <v>-2.99573131112378</v>
      </c>
      <c r="E180" s="3"/>
      <c r="F180" s="0" t="n">
        <v>3.1</v>
      </c>
      <c r="G180" s="0" t="n">
        <v>3.5</v>
      </c>
      <c r="H180" s="0" t="n">
        <v>1.45</v>
      </c>
      <c r="I180" s="0" t="n">
        <v>-0.45</v>
      </c>
      <c r="L180" s="0" t="n">
        <v>-0.522499999999981</v>
      </c>
      <c r="M180" s="0" t="n">
        <v>1.02500000000001</v>
      </c>
      <c r="N180" s="0" t="n">
        <v>-5.915</v>
      </c>
      <c r="O180" s="0" t="n">
        <v>-0.364999999999999</v>
      </c>
    </row>
    <row r="181" customFormat="false" ht="12.75" hidden="false" customHeight="false" outlineLevel="0" collapsed="false">
      <c r="A181" s="1" t="n">
        <v>33420</v>
      </c>
      <c r="B181" s="12" t="n">
        <v>727471</v>
      </c>
      <c r="C181" s="1"/>
      <c r="D181" s="0" t="n">
        <v>-3.20086953680185</v>
      </c>
      <c r="E181" s="3"/>
      <c r="F181" s="0" t="n">
        <v>1.92</v>
      </c>
      <c r="G181" s="0" t="n">
        <v>1.4</v>
      </c>
      <c r="H181" s="0" t="n">
        <v>2.42</v>
      </c>
      <c r="I181" s="0" t="n">
        <v>0.09</v>
      </c>
      <c r="L181" s="0" t="n">
        <v>-0.0674999999999981</v>
      </c>
      <c r="M181" s="0" t="n">
        <v>0.750000000000006</v>
      </c>
      <c r="N181" s="0" t="n">
        <v>-4.41250000000002</v>
      </c>
      <c r="O181" s="0" t="n">
        <v>-0.349999999999998</v>
      </c>
    </row>
    <row r="182" customFormat="false" ht="12.75" hidden="false" customHeight="false" outlineLevel="0" collapsed="false">
      <c r="A182" s="1" t="n">
        <v>33512</v>
      </c>
      <c r="B182" s="12" t="n">
        <v>727563</v>
      </c>
      <c r="C182" s="1"/>
      <c r="D182" s="0" t="n">
        <v>-3.45006505321592</v>
      </c>
      <c r="E182" s="3"/>
      <c r="F182" s="0" t="n">
        <v>1.74</v>
      </c>
      <c r="G182" s="0" t="n">
        <v>0.8</v>
      </c>
      <c r="H182" s="0" t="n">
        <v>-1.01</v>
      </c>
      <c r="I182" s="0" t="n">
        <v>-0.07</v>
      </c>
      <c r="L182" s="0" t="n">
        <v>1.22</v>
      </c>
      <c r="M182" s="0" t="n">
        <v>1.42500000000001</v>
      </c>
      <c r="N182" s="0" t="n">
        <v>-2.03750000000003</v>
      </c>
      <c r="O182" s="0" t="n">
        <v>-0.294999999999998</v>
      </c>
    </row>
    <row r="183" customFormat="false" ht="12.75" hidden="false" customHeight="false" outlineLevel="0" collapsed="false">
      <c r="A183" s="1" t="n">
        <v>33604</v>
      </c>
      <c r="B183" s="12" t="n">
        <v>727654</v>
      </c>
      <c r="C183" s="1"/>
      <c r="D183" s="0" t="n">
        <v>-2.96130751994177</v>
      </c>
      <c r="E183" s="3"/>
      <c r="F183" s="0" t="n">
        <v>4.73</v>
      </c>
      <c r="G183" s="0" t="n">
        <v>6.4</v>
      </c>
      <c r="H183" s="0" t="n">
        <v>8.25</v>
      </c>
      <c r="I183" s="0" t="n">
        <v>-0.3</v>
      </c>
      <c r="L183" s="0" t="n">
        <v>2.87249999999999</v>
      </c>
      <c r="M183" s="0" t="n">
        <v>3.02500000000001</v>
      </c>
      <c r="N183" s="0" t="n">
        <v>2.77749999999997</v>
      </c>
      <c r="O183" s="0" t="n">
        <v>-0.182499999999999</v>
      </c>
    </row>
    <row r="184" customFormat="false" ht="12.75" hidden="false" customHeight="false" outlineLevel="0" collapsed="false">
      <c r="A184" s="1" t="n">
        <v>33695</v>
      </c>
      <c r="B184" s="12" t="n">
        <v>727745</v>
      </c>
      <c r="C184" s="1"/>
      <c r="D184" s="0" t="n">
        <v>-2.56243149174455</v>
      </c>
      <c r="E184" s="3"/>
      <c r="F184" s="0" t="n">
        <v>4.41</v>
      </c>
      <c r="G184" s="0" t="n">
        <v>2.7</v>
      </c>
      <c r="H184" s="0" t="n">
        <v>9.71</v>
      </c>
      <c r="I184" s="0" t="n">
        <v>0.5</v>
      </c>
      <c r="L184" s="0" t="n">
        <v>3.2</v>
      </c>
      <c r="M184" s="0" t="n">
        <v>2.82500000000001</v>
      </c>
      <c r="N184" s="0" t="n">
        <v>4.84249999999997</v>
      </c>
      <c r="O184" s="0" t="n">
        <v>0.0549999999999995</v>
      </c>
    </row>
    <row r="185" customFormat="false" ht="12.75" hidden="false" customHeight="false" outlineLevel="0" collapsed="false">
      <c r="A185" s="1" t="n">
        <v>33786</v>
      </c>
      <c r="B185" s="12" t="n">
        <v>727837</v>
      </c>
      <c r="C185" s="1"/>
      <c r="D185" s="0" t="n">
        <v>-2.29909824210708</v>
      </c>
      <c r="E185" s="3"/>
      <c r="F185" s="0" t="n">
        <v>3.89</v>
      </c>
      <c r="G185" s="0" t="n">
        <v>3.8</v>
      </c>
      <c r="H185" s="0" t="n">
        <v>5.95</v>
      </c>
      <c r="I185" s="0" t="n">
        <v>0</v>
      </c>
      <c r="L185" s="0" t="n">
        <v>3.69250000000001</v>
      </c>
      <c r="M185" s="0" t="n">
        <v>3.42500000000001</v>
      </c>
      <c r="N185" s="0" t="n">
        <v>5.72499999999998</v>
      </c>
      <c r="O185" s="0" t="n">
        <v>0.0324999999999992</v>
      </c>
    </row>
    <row r="186" customFormat="false" ht="12.75" hidden="false" customHeight="false" outlineLevel="0" collapsed="false">
      <c r="A186" s="1" t="n">
        <v>33878</v>
      </c>
      <c r="B186" s="12" t="n">
        <v>727929</v>
      </c>
      <c r="C186" s="1"/>
      <c r="D186" s="0" t="n">
        <v>-2.01746412244201</v>
      </c>
      <c r="E186" s="3"/>
      <c r="F186" s="0" t="n">
        <v>4.01</v>
      </c>
      <c r="G186" s="0" t="n">
        <v>4.3</v>
      </c>
      <c r="H186" s="0" t="n">
        <v>10.48</v>
      </c>
      <c r="I186" s="0" t="n">
        <v>0.57</v>
      </c>
      <c r="L186" s="0" t="n">
        <v>4.26</v>
      </c>
      <c r="M186" s="0" t="n">
        <v>4.30000000000002</v>
      </c>
      <c r="N186" s="0" t="n">
        <v>8.59749999999999</v>
      </c>
      <c r="O186" s="0" t="n">
        <v>0.192500000000001</v>
      </c>
    </row>
    <row r="187" customFormat="false" ht="12.75" hidden="false" customHeight="false" outlineLevel="0" collapsed="false">
      <c r="A187" s="1" t="n">
        <v>33970</v>
      </c>
      <c r="B187" s="12" t="n">
        <v>728019</v>
      </c>
      <c r="C187" s="1"/>
      <c r="D187" s="0" t="n">
        <v>-2.56546534430466</v>
      </c>
      <c r="E187" s="3"/>
      <c r="F187" s="0" t="n">
        <v>0.75</v>
      </c>
      <c r="G187" s="0" t="n">
        <v>1.2</v>
      </c>
      <c r="H187" s="0" t="n">
        <v>3.25</v>
      </c>
      <c r="I187" s="0" t="n">
        <v>0.68</v>
      </c>
      <c r="L187" s="0" t="n">
        <v>3.26500000000001</v>
      </c>
      <c r="M187" s="0" t="n">
        <v>3</v>
      </c>
      <c r="N187" s="0" t="n">
        <v>7.3475</v>
      </c>
      <c r="O187" s="0" t="n">
        <v>0.437500000000002</v>
      </c>
    </row>
    <row r="188" customFormat="false" ht="12.75" hidden="false" customHeight="false" outlineLevel="0" collapsed="false">
      <c r="A188" s="1" t="n">
        <v>34060</v>
      </c>
      <c r="B188" s="12" t="n">
        <v>728110</v>
      </c>
      <c r="C188" s="1"/>
      <c r="D188" s="0" t="n">
        <v>-2.71489170543173</v>
      </c>
      <c r="E188" s="3"/>
      <c r="F188" s="0" t="n">
        <v>2.38</v>
      </c>
      <c r="G188" s="0" t="n">
        <v>2.3</v>
      </c>
      <c r="H188" s="0" t="n">
        <v>9.15</v>
      </c>
      <c r="I188" s="0" t="n">
        <v>1.13</v>
      </c>
      <c r="L188" s="0" t="n">
        <v>2.75749999999999</v>
      </c>
      <c r="M188" s="0" t="n">
        <v>2.89999999999999</v>
      </c>
      <c r="N188" s="0" t="n">
        <v>7.20749999999999</v>
      </c>
      <c r="O188" s="0" t="n">
        <v>0.595000000000001</v>
      </c>
    </row>
    <row r="189" customFormat="false" ht="12.75" hidden="false" customHeight="false" outlineLevel="0" collapsed="false">
      <c r="A189" s="1" t="n">
        <v>34151</v>
      </c>
      <c r="B189" s="12" t="n">
        <v>728202</v>
      </c>
      <c r="C189" s="1"/>
      <c r="D189" s="0" t="n">
        <v>-2.98044893563176</v>
      </c>
      <c r="E189" s="3"/>
      <c r="F189" s="0" t="n">
        <v>1.95</v>
      </c>
      <c r="G189" s="0" t="n">
        <v>4.4</v>
      </c>
      <c r="H189" s="0" t="n">
        <v>5.68</v>
      </c>
      <c r="I189" s="0" t="n">
        <v>0.18</v>
      </c>
      <c r="L189" s="0" t="n">
        <v>2.27249999999999</v>
      </c>
      <c r="M189" s="0" t="n">
        <v>3.04999999999998</v>
      </c>
      <c r="N189" s="0" t="n">
        <v>7.14000000000001</v>
      </c>
      <c r="O189" s="0" t="n">
        <v>0.640000000000002</v>
      </c>
    </row>
    <row r="190" customFormat="false" ht="12.75" hidden="false" customHeight="false" outlineLevel="0" collapsed="false">
      <c r="A190" s="1" t="n">
        <v>34243</v>
      </c>
      <c r="B190" s="12" t="n">
        <v>728294</v>
      </c>
      <c r="C190" s="1"/>
      <c r="D190" s="0" t="n">
        <v>-2.41429325597995</v>
      </c>
      <c r="E190" s="3"/>
      <c r="F190" s="0" t="n">
        <v>5.34</v>
      </c>
      <c r="G190" s="0" t="n">
        <v>2.7</v>
      </c>
      <c r="H190" s="0" t="n">
        <v>13.86</v>
      </c>
      <c r="I190" s="0" t="n">
        <v>0.68</v>
      </c>
      <c r="L190" s="0" t="n">
        <v>2.60499999999999</v>
      </c>
      <c r="M190" s="0" t="n">
        <v>2.64999999999997</v>
      </c>
      <c r="N190" s="0" t="n">
        <v>7.98500000000002</v>
      </c>
      <c r="O190" s="0" t="n">
        <v>0.667500000000001</v>
      </c>
    </row>
    <row r="191" customFormat="false" ht="12.75" hidden="false" customHeight="false" outlineLevel="0" collapsed="false">
      <c r="A191" s="1" t="n">
        <v>34335</v>
      </c>
      <c r="B191" s="12" t="n">
        <v>728384</v>
      </c>
      <c r="C191" s="1"/>
      <c r="D191" s="0" t="n">
        <v>-2.20364407692486</v>
      </c>
      <c r="E191" s="3"/>
      <c r="F191" s="0" t="n">
        <v>3.92</v>
      </c>
      <c r="G191" s="0" t="n">
        <v>3.9</v>
      </c>
      <c r="H191" s="0" t="n">
        <v>6.48</v>
      </c>
      <c r="I191" s="0" t="n">
        <v>0.53</v>
      </c>
      <c r="L191" s="0" t="n">
        <v>3.39749999999999</v>
      </c>
      <c r="M191" s="0" t="n">
        <v>3.32499999999998</v>
      </c>
      <c r="N191" s="0" t="n">
        <v>8.79250000000003</v>
      </c>
      <c r="O191" s="0" t="n">
        <v>0.63</v>
      </c>
    </row>
    <row r="192" customFormat="false" ht="12.75" hidden="false" customHeight="false" outlineLevel="0" collapsed="false">
      <c r="A192" s="1" t="n">
        <v>34425</v>
      </c>
      <c r="B192" s="12" t="n">
        <v>728475</v>
      </c>
      <c r="C192" s="1"/>
      <c r="D192" s="0" t="n">
        <v>-1.63013265855003</v>
      </c>
      <c r="E192" s="3"/>
      <c r="F192" s="0" t="n">
        <v>5.47</v>
      </c>
      <c r="G192" s="0" t="n">
        <v>2.9</v>
      </c>
      <c r="H192" s="0" t="n">
        <v>6.76</v>
      </c>
      <c r="I192" s="0" t="n">
        <v>1.48</v>
      </c>
      <c r="L192" s="0" t="n">
        <v>4.17000000000001</v>
      </c>
      <c r="M192" s="0" t="n">
        <v>3.47499999999998</v>
      </c>
      <c r="N192" s="0" t="n">
        <v>8.19500000000004</v>
      </c>
      <c r="O192" s="0" t="n">
        <v>0.717500000000002</v>
      </c>
    </row>
    <row r="193" customFormat="false" ht="12.75" hidden="false" customHeight="false" outlineLevel="0" collapsed="false">
      <c r="A193" s="1" t="n">
        <v>34516</v>
      </c>
      <c r="B193" s="12" t="n">
        <v>728567</v>
      </c>
      <c r="C193" s="1"/>
      <c r="D193" s="0" t="n">
        <v>-1.83226147429298</v>
      </c>
      <c r="E193" s="3"/>
      <c r="F193" s="0" t="n">
        <v>2.36</v>
      </c>
      <c r="G193" s="0" t="n">
        <v>2.9</v>
      </c>
      <c r="H193" s="0" t="n">
        <v>3.58</v>
      </c>
      <c r="I193" s="0" t="n">
        <v>0.97</v>
      </c>
      <c r="L193" s="0" t="n">
        <v>4.27250000000001</v>
      </c>
      <c r="M193" s="0" t="n">
        <v>3.09999999999999</v>
      </c>
      <c r="N193" s="0" t="n">
        <v>7.67000000000002</v>
      </c>
      <c r="O193" s="0" t="n">
        <v>0.915000000000002</v>
      </c>
    </row>
    <row r="194" customFormat="false" ht="12.75" hidden="false" customHeight="false" outlineLevel="0" collapsed="false">
      <c r="A194" s="1" t="n">
        <v>34608</v>
      </c>
      <c r="B194" s="12" t="n">
        <v>728659</v>
      </c>
      <c r="C194" s="1"/>
      <c r="D194" s="0" t="n">
        <v>-1.49976400355634</v>
      </c>
      <c r="E194" s="3"/>
      <c r="F194" s="0" t="n">
        <v>4.54</v>
      </c>
      <c r="G194" s="0" t="n">
        <v>2.9</v>
      </c>
      <c r="H194" s="0" t="n">
        <v>11.14</v>
      </c>
      <c r="I194" s="0" t="n">
        <v>0.46</v>
      </c>
      <c r="L194" s="0" t="n">
        <v>4.07250000000001</v>
      </c>
      <c r="M194" s="0" t="n">
        <v>3.14999999999999</v>
      </c>
      <c r="N194" s="0" t="n">
        <v>6.99000000000001</v>
      </c>
      <c r="O194" s="0" t="n">
        <v>0.860000000000002</v>
      </c>
    </row>
    <row r="195" customFormat="false" ht="12.75" hidden="false" customHeight="false" outlineLevel="0" collapsed="false">
      <c r="A195" s="1" t="n">
        <v>34700</v>
      </c>
      <c r="B195" s="12" t="n">
        <v>728749</v>
      </c>
      <c r="C195" s="1"/>
      <c r="D195" s="0" t="n">
        <v>-1.9604525091319</v>
      </c>
      <c r="E195" s="3"/>
      <c r="F195" s="0" t="n">
        <v>1.37</v>
      </c>
      <c r="G195" s="0" t="n">
        <v>2.5</v>
      </c>
      <c r="H195" s="0" t="n">
        <v>3.01</v>
      </c>
      <c r="I195" s="0" t="n">
        <v>0.8</v>
      </c>
      <c r="L195" s="0" t="n">
        <v>3.43500000000001</v>
      </c>
      <c r="M195" s="0" t="n">
        <v>2.8</v>
      </c>
      <c r="N195" s="0" t="n">
        <v>6.12249999999999</v>
      </c>
      <c r="O195" s="0" t="n">
        <v>0.927500000000003</v>
      </c>
    </row>
    <row r="196" customFormat="false" ht="12.75" hidden="false" customHeight="false" outlineLevel="0" collapsed="false">
      <c r="A196" s="1" t="n">
        <v>34790</v>
      </c>
      <c r="B196" s="12" t="n">
        <v>728840</v>
      </c>
      <c r="C196" s="1"/>
      <c r="D196" s="0" t="n">
        <v>-2.40994333625952</v>
      </c>
      <c r="E196" s="3"/>
      <c r="F196" s="0" t="n">
        <v>1.4</v>
      </c>
      <c r="G196" s="0" t="n">
        <v>3.5</v>
      </c>
      <c r="H196" s="0" t="n">
        <v>1.18</v>
      </c>
      <c r="I196" s="0" t="n">
        <v>0.04</v>
      </c>
      <c r="L196" s="0" t="n">
        <v>2.41750000000001</v>
      </c>
      <c r="M196" s="0" t="n">
        <v>2.95000000000001</v>
      </c>
      <c r="N196" s="0" t="n">
        <v>4.72749999999995</v>
      </c>
      <c r="O196" s="0" t="n">
        <v>0.567500000000001</v>
      </c>
    </row>
    <row r="197" customFormat="false" ht="12.75" hidden="false" customHeight="false" outlineLevel="0" collapsed="false">
      <c r="A197" s="1" t="n">
        <v>34881</v>
      </c>
      <c r="B197" s="12" t="n">
        <v>728932</v>
      </c>
      <c r="C197" s="1"/>
      <c r="D197" s="0" t="n">
        <v>-2.35528217218501</v>
      </c>
      <c r="E197" s="3"/>
      <c r="F197" s="0" t="n">
        <v>3.43</v>
      </c>
      <c r="G197" s="0" t="n">
        <v>2.6</v>
      </c>
      <c r="H197" s="0" t="n">
        <v>7.52</v>
      </c>
      <c r="I197" s="0" t="n">
        <v>0.89</v>
      </c>
      <c r="L197" s="0" t="n">
        <v>2.685</v>
      </c>
      <c r="M197" s="0" t="n">
        <v>2.87500000000001</v>
      </c>
      <c r="N197" s="0" t="n">
        <v>5.71249999999997</v>
      </c>
      <c r="O197" s="0" t="n">
        <v>0.547500000000001</v>
      </c>
    </row>
    <row r="198" customFormat="false" ht="12.75" hidden="false" customHeight="false" outlineLevel="0" collapsed="false">
      <c r="A198" s="1" t="n">
        <v>34973</v>
      </c>
      <c r="B198" s="12" t="n">
        <v>729024</v>
      </c>
      <c r="C198" s="1"/>
      <c r="D198" s="0" t="n">
        <v>-2.44525054995588</v>
      </c>
      <c r="E198" s="3"/>
      <c r="F198" s="0" t="n">
        <v>2.84</v>
      </c>
      <c r="G198" s="0" t="n">
        <v>2.2</v>
      </c>
      <c r="H198" s="0" t="n">
        <v>7.57</v>
      </c>
      <c r="I198" s="0" t="n">
        <v>-0.16</v>
      </c>
      <c r="L198" s="0" t="n">
        <v>2.26000000000002</v>
      </c>
      <c r="M198" s="0" t="n">
        <v>2.70000000000001</v>
      </c>
      <c r="N198" s="0" t="n">
        <v>4.81999999999996</v>
      </c>
      <c r="O198" s="0" t="n">
        <v>0.392499999999998</v>
      </c>
    </row>
    <row r="199" customFormat="false" ht="12.75" hidden="false" customHeight="false" outlineLevel="0" collapsed="false">
      <c r="A199" s="1" t="n">
        <v>35065</v>
      </c>
      <c r="B199" s="12" t="n">
        <v>729115</v>
      </c>
      <c r="C199" s="1"/>
      <c r="D199" s="0" t="n">
        <v>-2.57651071213498</v>
      </c>
      <c r="E199" s="3"/>
      <c r="F199" s="0" t="n">
        <v>2.63</v>
      </c>
      <c r="G199" s="0" t="n">
        <v>3.6</v>
      </c>
      <c r="H199" s="0" t="n">
        <v>8.21</v>
      </c>
      <c r="I199" s="0" t="n">
        <v>-0.52</v>
      </c>
      <c r="L199" s="0" t="n">
        <v>2.57500000000002</v>
      </c>
      <c r="M199" s="0" t="n">
        <v>2.97499999999999</v>
      </c>
      <c r="N199" s="0" t="n">
        <v>6.11999999999999</v>
      </c>
      <c r="O199" s="0" t="n">
        <v>0.0624999999999987</v>
      </c>
    </row>
    <row r="200" customFormat="false" ht="12.75" hidden="false" customHeight="false" outlineLevel="0" collapsed="false">
      <c r="A200" s="1" t="n">
        <v>35156</v>
      </c>
      <c r="B200" s="12" t="n">
        <v>729206</v>
      </c>
      <c r="C200" s="1"/>
      <c r="D200" s="0" t="n">
        <v>-1.62686394278193</v>
      </c>
      <c r="E200" s="3"/>
      <c r="F200" s="0" t="n">
        <v>6.98</v>
      </c>
      <c r="G200" s="0" t="n">
        <v>3.1</v>
      </c>
      <c r="H200" s="0" t="n">
        <v>12.57</v>
      </c>
      <c r="I200" s="0" t="n">
        <v>1.03</v>
      </c>
      <c r="L200" s="0" t="n">
        <v>3.97000000000001</v>
      </c>
      <c r="M200" s="0" t="n">
        <v>2.87499999999998</v>
      </c>
      <c r="N200" s="0" t="n">
        <v>8.96750000000002</v>
      </c>
      <c r="O200" s="0" t="n">
        <v>0.309999999999999</v>
      </c>
    </row>
    <row r="201" customFormat="false" ht="12.75" hidden="false" customHeight="false" outlineLevel="0" collapsed="false">
      <c r="A201" s="1" t="n">
        <v>35247</v>
      </c>
      <c r="B201" s="12" t="n">
        <v>729298</v>
      </c>
      <c r="C201" s="1"/>
      <c r="D201" s="0" t="n">
        <v>-1.48976981343498</v>
      </c>
      <c r="E201" s="3"/>
      <c r="F201" s="0" t="n">
        <v>3.7</v>
      </c>
      <c r="G201" s="0" t="n">
        <v>2.3</v>
      </c>
      <c r="H201" s="0" t="n">
        <v>7.09</v>
      </c>
      <c r="I201" s="0" t="n">
        <v>0.83</v>
      </c>
      <c r="L201" s="0" t="n">
        <v>4.03750000000001</v>
      </c>
      <c r="M201" s="0" t="n">
        <v>2.79999999999998</v>
      </c>
      <c r="N201" s="0" t="n">
        <v>8.86</v>
      </c>
      <c r="O201" s="0" t="n">
        <v>0.294999999999998</v>
      </c>
    </row>
    <row r="202" customFormat="false" ht="12.75" hidden="false" customHeight="false" outlineLevel="0" collapsed="false">
      <c r="A202" s="1" t="n">
        <v>35339</v>
      </c>
      <c r="B202" s="12" t="n">
        <v>729390</v>
      </c>
      <c r="C202" s="1"/>
      <c r="D202" s="0" t="n">
        <v>-1.22717959624268</v>
      </c>
      <c r="E202" s="3"/>
      <c r="F202" s="0" t="n">
        <v>4.23</v>
      </c>
      <c r="G202" s="0" t="n">
        <v>2.5</v>
      </c>
      <c r="H202" s="0" t="n">
        <v>6.78</v>
      </c>
      <c r="I202" s="0" t="n">
        <v>1.04</v>
      </c>
      <c r="L202" s="0" t="n">
        <v>4.38499999999999</v>
      </c>
      <c r="M202" s="0" t="n">
        <v>2.87499999999998</v>
      </c>
      <c r="N202" s="0" t="n">
        <v>8.66250000000002</v>
      </c>
      <c r="O202" s="0" t="n">
        <v>0.594999999999998</v>
      </c>
    </row>
    <row r="203" customFormat="false" ht="12.75" hidden="false" customHeight="false" outlineLevel="0" collapsed="false">
      <c r="A203" s="1" t="n">
        <v>35431</v>
      </c>
      <c r="B203" s="12" t="n">
        <v>729480</v>
      </c>
      <c r="C203" s="1"/>
      <c r="D203" s="0" t="n">
        <v>-1.27089616103184</v>
      </c>
      <c r="E203" s="3"/>
      <c r="F203" s="0" t="n">
        <v>3.05</v>
      </c>
      <c r="G203" s="0" t="n">
        <v>3.3</v>
      </c>
      <c r="H203" s="0" t="n">
        <v>8.47</v>
      </c>
      <c r="I203" s="0" t="n">
        <v>0.6</v>
      </c>
      <c r="L203" s="0" t="n">
        <v>4.48999999999999</v>
      </c>
      <c r="M203" s="0" t="n">
        <v>2.8</v>
      </c>
      <c r="N203" s="0" t="n">
        <v>8.7275</v>
      </c>
      <c r="O203" s="0" t="n">
        <v>0.874999999999998</v>
      </c>
    </row>
    <row r="204" customFormat="false" ht="12.75" hidden="false" customHeight="false" outlineLevel="0" collapsed="false">
      <c r="A204" s="1" t="n">
        <v>35521</v>
      </c>
      <c r="B204" s="12" t="n">
        <v>729571</v>
      </c>
      <c r="C204" s="1"/>
      <c r="D204" s="0" t="n">
        <v>-0.587299889437887</v>
      </c>
      <c r="E204" s="3"/>
      <c r="F204" s="0" t="n">
        <v>6.04</v>
      </c>
      <c r="G204" s="0" t="n">
        <v>2.3</v>
      </c>
      <c r="H204" s="0" t="n">
        <v>4.86</v>
      </c>
      <c r="I204" s="0" t="n">
        <v>0.61</v>
      </c>
      <c r="L204" s="0" t="n">
        <v>4.25499999999999</v>
      </c>
      <c r="M204" s="0" t="n">
        <v>2.6</v>
      </c>
      <c r="N204" s="0" t="n">
        <v>6.80000000000001</v>
      </c>
      <c r="O204" s="0" t="n">
        <v>0.769999999999999</v>
      </c>
    </row>
    <row r="205" customFormat="false" ht="12.75" hidden="false" customHeight="false" outlineLevel="0" collapsed="false">
      <c r="A205" s="1" t="n">
        <v>35612</v>
      </c>
      <c r="B205" s="12" t="n">
        <v>729663</v>
      </c>
      <c r="C205" s="1"/>
      <c r="D205" s="0" t="n">
        <v>-0.146422774685995</v>
      </c>
      <c r="E205" s="3"/>
      <c r="F205" s="0" t="n">
        <v>5.09</v>
      </c>
      <c r="G205" s="0" t="n">
        <v>5.3</v>
      </c>
      <c r="H205" s="0" t="n">
        <v>15.41</v>
      </c>
      <c r="I205" s="0" t="n">
        <v>0.63</v>
      </c>
      <c r="L205" s="0" t="n">
        <v>4.6025</v>
      </c>
      <c r="M205" s="0" t="n">
        <v>3.35000000000001</v>
      </c>
      <c r="N205" s="0" t="n">
        <v>8.88</v>
      </c>
      <c r="O205" s="0" t="n">
        <v>0.719999999999998</v>
      </c>
    </row>
    <row r="206" customFormat="false" ht="12.75" hidden="false" customHeight="false" outlineLevel="0" collapsed="false">
      <c r="A206" s="1" t="n">
        <v>35704</v>
      </c>
      <c r="B206" s="12" t="n">
        <v>729755</v>
      </c>
      <c r="C206" s="1"/>
      <c r="D206" s="0" t="n">
        <v>-0.208519056127621</v>
      </c>
      <c r="E206" s="3"/>
      <c r="F206" s="0" t="n">
        <v>3.1</v>
      </c>
      <c r="G206" s="0" t="n">
        <v>3.9</v>
      </c>
      <c r="H206" s="0" t="n">
        <v>5.35</v>
      </c>
      <c r="I206" s="0" t="n">
        <v>0.44</v>
      </c>
      <c r="L206" s="0" t="n">
        <v>4.31999999999999</v>
      </c>
      <c r="M206" s="0" t="n">
        <v>3.69999999999999</v>
      </c>
      <c r="N206" s="0" t="n">
        <v>8.52249999999999</v>
      </c>
      <c r="O206" s="0" t="n">
        <v>0.569999999999998</v>
      </c>
    </row>
    <row r="207" customFormat="false" ht="12.75" hidden="false" customHeight="false" outlineLevel="0" collapsed="false">
      <c r="A207" s="1" t="n">
        <v>35796</v>
      </c>
      <c r="B207" s="12" t="n">
        <v>729845</v>
      </c>
      <c r="C207" s="1"/>
      <c r="D207" s="0" t="n">
        <v>-0.0741695691550248</v>
      </c>
      <c r="E207" s="3"/>
      <c r="F207" s="0" t="n">
        <v>3.96</v>
      </c>
      <c r="G207" s="0" t="n">
        <v>4.3</v>
      </c>
      <c r="H207" s="0" t="n">
        <v>8.98</v>
      </c>
      <c r="I207" s="0" t="n">
        <v>0.68</v>
      </c>
      <c r="L207" s="0" t="n">
        <v>4.54749999999999</v>
      </c>
      <c r="M207" s="0" t="n">
        <v>3.94999999999999</v>
      </c>
      <c r="N207" s="0" t="n">
        <v>8.65</v>
      </c>
      <c r="O207" s="0" t="n">
        <v>0.589999999999999</v>
      </c>
    </row>
    <row r="208" customFormat="false" ht="12.75" hidden="false" customHeight="false" outlineLevel="0" collapsed="false">
      <c r="A208" s="1" t="n">
        <v>35886</v>
      </c>
      <c r="B208" s="12" t="n">
        <v>729936</v>
      </c>
      <c r="C208" s="1"/>
      <c r="D208" s="0" t="n">
        <v>0.0253728275877663</v>
      </c>
      <c r="E208" s="3"/>
      <c r="F208" s="0" t="n">
        <v>3.88</v>
      </c>
      <c r="G208" s="0" t="n">
        <v>5.1</v>
      </c>
      <c r="H208" s="0" t="n">
        <v>15.53</v>
      </c>
      <c r="I208" s="0" t="n">
        <v>0.42</v>
      </c>
      <c r="L208" s="0" t="n">
        <v>4.00750000000001</v>
      </c>
      <c r="M208" s="0" t="n">
        <v>4.65</v>
      </c>
      <c r="N208" s="0" t="n">
        <v>11.3175</v>
      </c>
      <c r="O208" s="0" t="n">
        <v>0.542499999999999</v>
      </c>
    </row>
    <row r="209" customFormat="false" ht="12.75" hidden="false" customHeight="false" outlineLevel="0" collapsed="false">
      <c r="A209" s="1" t="n">
        <v>35977</v>
      </c>
      <c r="B209" s="12" t="n">
        <v>730028</v>
      </c>
      <c r="C209" s="1"/>
      <c r="D209" s="0" t="n">
        <v>0.454375108290783</v>
      </c>
      <c r="E209" s="3"/>
      <c r="F209" s="0" t="n">
        <v>5.23</v>
      </c>
      <c r="G209" s="0" t="n">
        <v>4.3</v>
      </c>
      <c r="H209" s="0" t="n">
        <v>8.69</v>
      </c>
      <c r="I209" s="0" t="n">
        <v>0.15</v>
      </c>
      <c r="L209" s="0" t="n">
        <v>4.04249999999999</v>
      </c>
      <c r="M209" s="0" t="n">
        <v>4.4</v>
      </c>
      <c r="N209" s="0" t="n">
        <v>9.63750000000001</v>
      </c>
      <c r="O209" s="0" t="n">
        <v>0.422499999999998</v>
      </c>
    </row>
    <row r="210" customFormat="false" ht="12.75" hidden="false" customHeight="false" outlineLevel="0" collapsed="false">
      <c r="A210" s="1" t="n">
        <v>36069</v>
      </c>
      <c r="B210" s="12" t="n">
        <v>730120</v>
      </c>
      <c r="C210" s="1"/>
      <c r="D210" s="0" t="n">
        <v>1.21028152751563</v>
      </c>
      <c r="E210" s="3"/>
      <c r="F210" s="0" t="n">
        <v>6.57</v>
      </c>
      <c r="G210" s="0" t="n">
        <v>3.2</v>
      </c>
      <c r="H210" s="0" t="n">
        <v>15.05</v>
      </c>
      <c r="I210" s="0" t="n">
        <v>1.18</v>
      </c>
      <c r="L210" s="0" t="n">
        <v>4.90999999999999</v>
      </c>
      <c r="M210" s="0" t="n">
        <v>4.22500000000001</v>
      </c>
      <c r="N210" s="0" t="n">
        <v>12.0625</v>
      </c>
      <c r="O210" s="0" t="n">
        <v>0.6075</v>
      </c>
    </row>
    <row r="211" customFormat="false" ht="12.75" hidden="false" customHeight="false" outlineLevel="0" collapsed="false">
      <c r="A211" s="1" t="n">
        <v>36161</v>
      </c>
      <c r="B211" s="12" t="n">
        <v>730210</v>
      </c>
      <c r="C211" s="1"/>
      <c r="D211" s="0" t="n">
        <v>1.1366792865644</v>
      </c>
      <c r="E211" s="3"/>
      <c r="F211" s="0" t="n">
        <v>3.19</v>
      </c>
      <c r="G211" s="0" t="n">
        <v>4.3</v>
      </c>
      <c r="H211" s="0" t="n">
        <v>5</v>
      </c>
      <c r="I211" s="0" t="n">
        <v>-0.03</v>
      </c>
      <c r="L211" s="0" t="n">
        <v>4.7175</v>
      </c>
      <c r="M211" s="0" t="n">
        <v>4.22500000000001</v>
      </c>
      <c r="N211" s="0" t="n">
        <v>11.0675</v>
      </c>
      <c r="O211" s="0" t="n">
        <v>0.43</v>
      </c>
    </row>
    <row r="212" customFormat="false" ht="12.75" hidden="false" customHeight="false" outlineLevel="0" collapsed="false">
      <c r="A212" s="1" t="n">
        <v>36251</v>
      </c>
      <c r="B212" s="12" t="n">
        <v>730301</v>
      </c>
      <c r="C212" s="1"/>
      <c r="D212" s="0" t="n">
        <v>1.10704563922148</v>
      </c>
      <c r="E212" s="3"/>
      <c r="F212" s="0" t="n">
        <v>3.3</v>
      </c>
      <c r="G212" s="0" t="n">
        <v>3.9</v>
      </c>
      <c r="H212" s="0" t="n">
        <v>12.56</v>
      </c>
      <c r="I212" s="0" t="n">
        <v>0.84</v>
      </c>
      <c r="L212" s="0" t="n">
        <v>4.5725</v>
      </c>
      <c r="M212" s="0" t="n">
        <v>3.925</v>
      </c>
      <c r="N212" s="0" t="n">
        <v>10.325</v>
      </c>
      <c r="O212" s="0" t="n">
        <v>0.534999999999999</v>
      </c>
    </row>
    <row r="213" customFormat="false" ht="12.75" hidden="false" customHeight="false" outlineLevel="0" collapsed="false">
      <c r="A213" s="1" t="n">
        <v>36342</v>
      </c>
      <c r="B213" s="12" t="n">
        <v>730393</v>
      </c>
      <c r="C213" s="1"/>
      <c r="D213" s="0" t="n">
        <v>1.50804067310748</v>
      </c>
      <c r="E213" s="3"/>
      <c r="F213" s="0" t="n">
        <v>5.04</v>
      </c>
      <c r="G213" s="0" t="n">
        <v>3.8</v>
      </c>
      <c r="H213" s="0" t="n">
        <v>9.29</v>
      </c>
      <c r="I213" s="0" t="n">
        <v>0.32</v>
      </c>
      <c r="L213" s="0" t="n">
        <v>4.525</v>
      </c>
      <c r="M213" s="0" t="n">
        <v>3.8</v>
      </c>
      <c r="N213" s="0" t="n">
        <v>10.475</v>
      </c>
      <c r="O213" s="0" t="n">
        <v>0.5775</v>
      </c>
    </row>
    <row r="214" customFormat="false" ht="12.75" hidden="false" customHeight="false" outlineLevel="0" collapsed="false">
      <c r="A214" s="1" t="n">
        <v>36434</v>
      </c>
      <c r="B214" s="12" t="n">
        <v>730485</v>
      </c>
      <c r="C214" s="1"/>
      <c r="D214" s="0" t="n">
        <v>2.37724222987197</v>
      </c>
      <c r="E214" s="3"/>
      <c r="F214" s="0" t="n">
        <v>6.94</v>
      </c>
      <c r="G214" s="0" t="n">
        <v>6.1</v>
      </c>
      <c r="H214" s="0" t="n">
        <v>2.77</v>
      </c>
      <c r="I214" s="0" t="n">
        <v>0.55</v>
      </c>
      <c r="L214" s="0" t="n">
        <v>4.61750000000001</v>
      </c>
      <c r="M214" s="0" t="n">
        <v>4.525</v>
      </c>
      <c r="N214" s="0" t="n">
        <v>7.40500000000002</v>
      </c>
      <c r="O214" s="0" t="n">
        <v>0.419999999999998</v>
      </c>
    </row>
    <row r="215" customFormat="false" ht="12.75" hidden="false" customHeight="false" outlineLevel="0" collapsed="false">
      <c r="A215" s="1" t="n">
        <v>36526</v>
      </c>
      <c r="B215" s="12" t="n">
        <v>730576</v>
      </c>
      <c r="C215" s="1"/>
      <c r="D215" s="0" t="n">
        <v>1.81751929105172</v>
      </c>
      <c r="E215" s="3"/>
      <c r="F215" s="0" t="n">
        <v>1.16</v>
      </c>
      <c r="G215" s="0" t="n">
        <v>3.6</v>
      </c>
      <c r="H215" s="0" t="n">
        <v>14.74</v>
      </c>
      <c r="I215" s="0" t="n">
        <v>0.63</v>
      </c>
      <c r="L215" s="0" t="n">
        <v>4.10999999999999</v>
      </c>
      <c r="M215" s="0" t="n">
        <v>4.34999999999999</v>
      </c>
      <c r="N215" s="0" t="n">
        <v>9.83999999999998</v>
      </c>
      <c r="O215" s="0" t="n">
        <v>0.584999999999997</v>
      </c>
    </row>
    <row r="216" customFormat="false" ht="12.75" hidden="false" customHeight="false" outlineLevel="0" collapsed="false">
      <c r="A216" s="1" t="n">
        <v>36617</v>
      </c>
      <c r="B216" s="12" t="n">
        <v>730667</v>
      </c>
      <c r="C216" s="1"/>
      <c r="D216" s="0" t="n">
        <v>2.80817122191124</v>
      </c>
      <c r="E216" s="3"/>
      <c r="F216" s="0" t="n">
        <v>7.55</v>
      </c>
      <c r="G216" s="0" t="n">
        <v>5.6</v>
      </c>
      <c r="H216" s="0" t="n">
        <v>3.86</v>
      </c>
      <c r="I216" s="0" t="n">
        <v>0.25</v>
      </c>
      <c r="L216" s="0" t="n">
        <v>5.17249999999998</v>
      </c>
      <c r="M216" s="0" t="n">
        <v>4.775</v>
      </c>
      <c r="N216" s="0" t="n">
        <v>7.66499999999999</v>
      </c>
      <c r="O216" s="0" t="n">
        <v>0.437499999999996</v>
      </c>
    </row>
    <row r="217" customFormat="false" ht="12.75" hidden="false" customHeight="false" outlineLevel="0" collapsed="false">
      <c r="A217" s="1" t="n">
        <v>36708</v>
      </c>
      <c r="B217" s="12" t="n">
        <v>730759</v>
      </c>
      <c r="C217" s="1"/>
      <c r="D217" s="0" t="n">
        <v>2.04249803916703</v>
      </c>
      <c r="E217" s="3"/>
      <c r="F217" s="0" t="n">
        <v>0.48</v>
      </c>
      <c r="G217" s="0" t="n">
        <v>3.4</v>
      </c>
      <c r="H217" s="0" t="n">
        <v>3.24</v>
      </c>
      <c r="I217" s="0" t="n">
        <v>-0.2</v>
      </c>
      <c r="L217" s="0" t="n">
        <v>4.03249999999999</v>
      </c>
      <c r="M217" s="0" t="n">
        <v>4.67499999999999</v>
      </c>
      <c r="N217" s="0" t="n">
        <v>6.15250000000001</v>
      </c>
      <c r="O217" s="0" t="n">
        <v>0.307499999999997</v>
      </c>
    </row>
    <row r="218" customFormat="false" ht="12.75" hidden="false" customHeight="false" outlineLevel="0" collapsed="false">
      <c r="A218" s="1" t="n">
        <v>36800</v>
      </c>
      <c r="B218" s="12" t="n">
        <v>730851</v>
      </c>
      <c r="C218" s="1"/>
      <c r="D218" s="0" t="n">
        <v>1.71904402218246</v>
      </c>
      <c r="E218" s="3"/>
      <c r="F218" s="0" t="n">
        <v>2.27</v>
      </c>
      <c r="G218" s="0" t="n">
        <v>3.7</v>
      </c>
      <c r="H218" s="0" t="n">
        <v>1.47</v>
      </c>
      <c r="I218" s="0" t="n">
        <v>-0.41</v>
      </c>
      <c r="L218" s="0" t="n">
        <v>2.86500000000001</v>
      </c>
      <c r="M218" s="0" t="n">
        <v>4.07499999999998</v>
      </c>
      <c r="N218" s="0" t="n">
        <v>5.82750000000001</v>
      </c>
      <c r="O218" s="0" t="n">
        <v>0.0674999999999981</v>
      </c>
    </row>
    <row r="219" customFormat="false" ht="12.75" hidden="false" customHeight="false" outlineLevel="0" collapsed="false">
      <c r="A219" s="1" t="n">
        <v>36892</v>
      </c>
      <c r="B219" s="12" t="n">
        <v>730941</v>
      </c>
      <c r="C219" s="1"/>
      <c r="D219" s="0" t="n">
        <v>0.532129172539975</v>
      </c>
      <c r="E219" s="3"/>
      <c r="F219" s="0" t="n">
        <v>-1.14</v>
      </c>
      <c r="G219" s="0" t="n">
        <v>0.9</v>
      </c>
      <c r="H219" s="0" t="n">
        <v>0.67</v>
      </c>
      <c r="I219" s="0" t="n">
        <v>-0.02</v>
      </c>
      <c r="L219" s="0" t="n">
        <v>2.29000000000001</v>
      </c>
      <c r="M219" s="0" t="n">
        <v>3.4</v>
      </c>
      <c r="N219" s="0" t="n">
        <v>2.31000000000003</v>
      </c>
      <c r="O219" s="0" t="n">
        <v>-0.0950000000000006</v>
      </c>
    </row>
    <row r="220" customFormat="false" ht="12.75" hidden="false" customHeight="false" outlineLevel="0" collapsed="false">
      <c r="A220" s="1" t="n">
        <v>36982</v>
      </c>
      <c r="B220" s="12" t="n">
        <v>731032</v>
      </c>
      <c r="C220" s="1"/>
      <c r="D220" s="0" t="n">
        <v>0.167721196986825</v>
      </c>
      <c r="E220" s="3"/>
      <c r="F220" s="0" t="n">
        <v>2.12</v>
      </c>
      <c r="G220" s="0" t="n">
        <v>1.2</v>
      </c>
      <c r="H220" s="0" t="n">
        <v>-3.72</v>
      </c>
      <c r="I220" s="0" t="n">
        <v>-0.69</v>
      </c>
      <c r="L220" s="0" t="n">
        <v>0.932500000000025</v>
      </c>
      <c r="M220" s="0" t="n">
        <v>2.29999999999999</v>
      </c>
      <c r="N220" s="0" t="n">
        <v>0.41500000000001</v>
      </c>
      <c r="O220" s="0" t="n">
        <v>-0.33</v>
      </c>
    </row>
    <row r="221" customFormat="false" ht="12.75" hidden="false" customHeight="false" outlineLevel="0" collapsed="false">
      <c r="A221" s="1" t="n">
        <v>37073</v>
      </c>
      <c r="B221" s="12" t="n">
        <v>731124</v>
      </c>
      <c r="C221" s="1"/>
      <c r="D221" s="0" t="n">
        <v>-1.02862177714282</v>
      </c>
      <c r="E221" s="3"/>
      <c r="F221" s="0" t="n">
        <v>-1.27</v>
      </c>
      <c r="G221" s="0" t="n">
        <v>1</v>
      </c>
      <c r="H221" s="0" t="n">
        <v>-0.74</v>
      </c>
      <c r="I221" s="0" t="n">
        <v>-0.52</v>
      </c>
      <c r="L221" s="0" t="n">
        <v>0.495000000000023</v>
      </c>
      <c r="M221" s="0" t="n">
        <v>1.69999999999999</v>
      </c>
      <c r="N221" s="0" t="n">
        <v>-0.580000000000025</v>
      </c>
      <c r="O221" s="0" t="n">
        <v>-0.409999999999999</v>
      </c>
    </row>
    <row r="222" customFormat="false" ht="12.75" hidden="false" customHeight="false" outlineLevel="0" collapsed="false">
      <c r="A222" s="1" t="n">
        <v>37165</v>
      </c>
      <c r="B222" s="12" t="n">
        <v>731216</v>
      </c>
      <c r="C222" s="1"/>
      <c r="D222" s="0" t="n">
        <v>-1.60991578656713</v>
      </c>
      <c r="E222" s="3"/>
      <c r="F222" s="0" t="n">
        <v>1.11</v>
      </c>
      <c r="G222" s="0" t="n">
        <v>2.1</v>
      </c>
      <c r="H222" s="0" t="n">
        <v>5.32</v>
      </c>
      <c r="I222" s="0" t="n">
        <v>-0.65</v>
      </c>
      <c r="L222" s="0" t="n">
        <v>0.205000000000011</v>
      </c>
      <c r="M222" s="0" t="n">
        <v>1.29999999999999</v>
      </c>
      <c r="N222" s="0" t="n">
        <v>0.382499999999997</v>
      </c>
      <c r="O222" s="0" t="n">
        <v>-0.469999999999998</v>
      </c>
    </row>
    <row r="223" customFormat="false" ht="12.75" hidden="false" customHeight="false" outlineLevel="0" collapsed="false">
      <c r="A223" s="1" t="n">
        <v>37257</v>
      </c>
      <c r="B223" s="12" t="n">
        <v>731306</v>
      </c>
      <c r="C223" s="1"/>
      <c r="D223" s="0" t="n">
        <v>-1.50626706158885</v>
      </c>
      <c r="E223" s="3"/>
      <c r="F223" s="0" t="n">
        <v>3.68</v>
      </c>
      <c r="G223" s="0" t="n">
        <v>2.2</v>
      </c>
      <c r="H223" s="0" t="n">
        <v>-3.21</v>
      </c>
      <c r="I223" s="0" t="n">
        <v>-0.66</v>
      </c>
      <c r="L223" s="0" t="n">
        <v>1.41000000000002</v>
      </c>
      <c r="M223" s="0" t="n">
        <v>1.62499999999999</v>
      </c>
      <c r="N223" s="0" t="n">
        <v>-0.587500000000008</v>
      </c>
      <c r="O223" s="0" t="n">
        <v>-0.63</v>
      </c>
    </row>
    <row r="224" customFormat="false" ht="12.75" hidden="false" customHeight="false" outlineLevel="0" collapsed="false">
      <c r="A224" s="1" t="n">
        <v>37347</v>
      </c>
      <c r="B224" s="12" t="n">
        <v>731397</v>
      </c>
      <c r="C224" s="1"/>
      <c r="D224" s="0" t="n">
        <v>-1.75066073225238</v>
      </c>
      <c r="E224" s="3"/>
      <c r="F224" s="0" t="n">
        <v>2.21</v>
      </c>
      <c r="G224" s="0" t="n">
        <v>1.8</v>
      </c>
      <c r="H224" s="0" t="n">
        <v>0.67</v>
      </c>
      <c r="I224" s="0" t="n">
        <v>0.5</v>
      </c>
      <c r="L224" s="0" t="n">
        <v>1.43250000000001</v>
      </c>
      <c r="M224" s="0" t="n">
        <v>1.77499999999999</v>
      </c>
      <c r="N224" s="0" t="n">
        <v>0.51000000000001</v>
      </c>
      <c r="O224" s="0" t="n">
        <v>-0.332499999999999</v>
      </c>
    </row>
    <row r="225" customFormat="false" ht="12.75" hidden="false" customHeight="false" outlineLevel="0" collapsed="false">
      <c r="A225" s="1" t="n">
        <v>37438</v>
      </c>
      <c r="B225" s="12" t="n">
        <v>731489</v>
      </c>
      <c r="C225" s="1"/>
      <c r="D225" s="0" t="n">
        <v>-2.03234181656349</v>
      </c>
      <c r="E225" s="3"/>
      <c r="F225" s="0" t="n">
        <v>1.95</v>
      </c>
      <c r="G225" s="0" t="n">
        <v>1.4</v>
      </c>
      <c r="H225" s="0" t="n">
        <v>3.17</v>
      </c>
      <c r="I225" s="0" t="n">
        <v>-0.15</v>
      </c>
      <c r="L225" s="0" t="n">
        <v>2.2375</v>
      </c>
      <c r="M225" s="0" t="n">
        <v>1.875</v>
      </c>
      <c r="N225" s="0" t="n">
        <v>1.48750000000004</v>
      </c>
      <c r="O225" s="0" t="n">
        <v>-0.239999999999999</v>
      </c>
    </row>
    <row r="226" customFormat="false" ht="12.75" hidden="false" customHeight="false" outlineLevel="0" collapsed="false">
      <c r="A226" s="1" t="n">
        <v>37530</v>
      </c>
      <c r="B226" s="12" t="n">
        <v>731581</v>
      </c>
      <c r="C226" s="1"/>
      <c r="D226" s="0" t="n">
        <v>-2.71053947352318</v>
      </c>
      <c r="E226" s="3"/>
      <c r="F226" s="0" t="n">
        <v>0.25</v>
      </c>
      <c r="G226" s="0" t="n">
        <v>3.3</v>
      </c>
      <c r="H226" s="0" t="n">
        <v>-2.71</v>
      </c>
      <c r="I226" s="0" t="n">
        <v>0.12</v>
      </c>
      <c r="L226" s="0" t="n">
        <v>2.02250000000002</v>
      </c>
      <c r="M226" s="0" t="n">
        <v>2.17500000000002</v>
      </c>
      <c r="N226" s="0" t="n">
        <v>-0.519999999999987</v>
      </c>
      <c r="O226" s="0" t="n">
        <v>-0.0475000000000003</v>
      </c>
    </row>
    <row r="227" customFormat="false" ht="12.75" hidden="false" customHeight="false" outlineLevel="0" collapsed="false">
      <c r="A227" s="1" t="n">
        <v>37622</v>
      </c>
      <c r="B227" s="12" t="n">
        <v>731671</v>
      </c>
      <c r="C227" s="1"/>
      <c r="D227" s="0" t="n">
        <v>-2.90940886453459</v>
      </c>
      <c r="E227" s="3"/>
      <c r="F227" s="0" t="n">
        <v>2.07</v>
      </c>
      <c r="G227" s="0" t="n">
        <v>1.8</v>
      </c>
      <c r="H227" s="0" t="n">
        <v>2.35</v>
      </c>
      <c r="I227" s="0" t="n">
        <v>-0.57</v>
      </c>
      <c r="L227" s="0" t="n">
        <v>1.62</v>
      </c>
      <c r="M227" s="0" t="n">
        <v>2.075</v>
      </c>
      <c r="N227" s="0" t="n">
        <v>0.870000000000015</v>
      </c>
      <c r="O227" s="0" t="n">
        <v>-0.025</v>
      </c>
    </row>
    <row r="228" customFormat="false" ht="12.75" hidden="false" customHeight="false" outlineLevel="0" collapsed="false">
      <c r="A228" s="1" t="n">
        <v>37712</v>
      </c>
      <c r="B228" s="12" t="n">
        <v>731762</v>
      </c>
      <c r="C228" s="1"/>
      <c r="D228" s="0" t="n">
        <v>-2.66340314284967</v>
      </c>
      <c r="E228" s="3"/>
      <c r="F228" s="0" t="n">
        <v>3.71</v>
      </c>
      <c r="G228" s="0" t="n">
        <v>2.4</v>
      </c>
      <c r="H228" s="0" t="n">
        <v>11.92</v>
      </c>
      <c r="I228" s="0" t="n">
        <v>-0.35</v>
      </c>
      <c r="L228" s="0" t="n">
        <v>1.99499999999999</v>
      </c>
      <c r="M228" s="0" t="n">
        <v>2.22500000000001</v>
      </c>
      <c r="N228" s="0" t="n">
        <v>3.68249999999999</v>
      </c>
      <c r="O228" s="0" t="n">
        <v>-0.237499999999999</v>
      </c>
    </row>
    <row r="229" customFormat="false" ht="12.75" hidden="false" customHeight="false" outlineLevel="0" collapsed="false">
      <c r="A229" s="1" t="n">
        <v>37803</v>
      </c>
      <c r="B229" s="12" t="n">
        <v>731854</v>
      </c>
      <c r="C229" s="1"/>
      <c r="D229" s="0" t="n">
        <v>-1.65165523408088</v>
      </c>
      <c r="E229" s="3"/>
      <c r="F229" s="0" t="n">
        <v>6.7</v>
      </c>
      <c r="G229" s="0" t="n">
        <v>4.1</v>
      </c>
      <c r="H229" s="0" t="n">
        <v>14.42</v>
      </c>
      <c r="I229" s="0" t="n">
        <v>0.23</v>
      </c>
      <c r="L229" s="0" t="n">
        <v>3.1825</v>
      </c>
      <c r="M229" s="0" t="n">
        <v>2.90000000000001</v>
      </c>
      <c r="N229" s="0" t="n">
        <v>6.49499999999996</v>
      </c>
      <c r="O229" s="0" t="n">
        <v>-0.142500000000001</v>
      </c>
    </row>
    <row r="230" customFormat="false" ht="12.75" hidden="false" customHeight="false" outlineLevel="0" collapsed="false">
      <c r="A230" s="1" t="n">
        <v>37895</v>
      </c>
      <c r="B230" s="12" t="n">
        <v>731946</v>
      </c>
      <c r="C230" s="1"/>
      <c r="D230" s="0" t="n">
        <v>-1.11288673217658</v>
      </c>
      <c r="E230" s="3"/>
      <c r="F230" s="0" t="n">
        <v>4.68</v>
      </c>
      <c r="G230" s="0" t="n">
        <v>2.8</v>
      </c>
      <c r="H230" s="0" t="n">
        <v>6.87</v>
      </c>
      <c r="I230" s="0" t="n">
        <v>0.42</v>
      </c>
      <c r="L230" s="0" t="n">
        <v>4.28999999999999</v>
      </c>
      <c r="M230" s="0" t="n">
        <v>2.77499999999999</v>
      </c>
      <c r="N230" s="0" t="n">
        <v>8.88999999999998</v>
      </c>
      <c r="O230" s="0" t="n">
        <v>-0.0675000000000009</v>
      </c>
    </row>
    <row r="231" customFormat="false" ht="12.75" hidden="false" customHeight="false" outlineLevel="0" collapsed="false">
      <c r="A231" s="1" t="n">
        <v>37987</v>
      </c>
      <c r="B231" s="12" t="n">
        <v>732037</v>
      </c>
      <c r="C231" s="1"/>
      <c r="D231" s="0" t="n">
        <v>-1.13199517746843</v>
      </c>
      <c r="E231" s="3"/>
      <c r="F231" s="0" t="n">
        <v>2.3</v>
      </c>
      <c r="G231" s="0" t="n">
        <v>3.5</v>
      </c>
      <c r="H231" s="0" t="n">
        <v>1.29</v>
      </c>
      <c r="I231" s="0" t="n">
        <v>0.47</v>
      </c>
      <c r="L231" s="0" t="n">
        <v>4.34749999999999</v>
      </c>
      <c r="M231" s="0" t="n">
        <v>3.2</v>
      </c>
      <c r="N231" s="0" t="n">
        <v>8.62499999999997</v>
      </c>
      <c r="O231" s="0" t="n">
        <v>0.192500000000001</v>
      </c>
    </row>
    <row r="232" customFormat="false" ht="12.75" hidden="false" customHeight="false" outlineLevel="0" collapsed="false">
      <c r="A232" s="1" t="n">
        <v>38078</v>
      </c>
      <c r="B232" s="12" t="n">
        <v>732128</v>
      </c>
      <c r="C232" s="1"/>
      <c r="D232" s="0" t="n">
        <v>-0.966408566913835</v>
      </c>
      <c r="E232" s="3"/>
      <c r="F232" s="0" t="n">
        <v>2.93</v>
      </c>
      <c r="G232" s="0" t="n">
        <v>2.4</v>
      </c>
      <c r="H232" s="0" t="n">
        <v>8.13</v>
      </c>
      <c r="I232" s="0" t="n">
        <v>0.05</v>
      </c>
      <c r="L232" s="0" t="n">
        <v>4.1525</v>
      </c>
      <c r="M232" s="0" t="n">
        <v>3.2</v>
      </c>
      <c r="N232" s="0" t="n">
        <v>7.6775</v>
      </c>
      <c r="O232" s="0" t="n">
        <v>0.292499999999998</v>
      </c>
    </row>
    <row r="233" customFormat="false" ht="12.75" hidden="false" customHeight="false" outlineLevel="0" collapsed="false">
      <c r="A233" s="1" t="n">
        <v>38169</v>
      </c>
      <c r="B233" s="12" t="n">
        <v>732220</v>
      </c>
      <c r="C233" s="1"/>
      <c r="D233" s="0" t="n">
        <v>-0.611252371704651</v>
      </c>
      <c r="E233" s="3"/>
      <c r="F233" s="0" t="n">
        <v>3.64</v>
      </c>
      <c r="G233" s="0" t="n">
        <v>3.2</v>
      </c>
      <c r="H233" s="0" t="n">
        <v>8.01</v>
      </c>
      <c r="I233" s="0" t="n">
        <v>0.45</v>
      </c>
      <c r="L233" s="0" t="n">
        <v>3.38750000000001</v>
      </c>
      <c r="M233" s="0" t="n">
        <v>2.97499999999999</v>
      </c>
      <c r="N233" s="0" t="n">
        <v>6.07500000000001</v>
      </c>
      <c r="O233" s="0" t="n">
        <v>0.347499999999998</v>
      </c>
    </row>
    <row r="234" customFormat="false" ht="12.75" hidden="false" customHeight="false" outlineLevel="0" collapsed="false">
      <c r="A234" s="1" t="n">
        <v>38261</v>
      </c>
      <c r="B234" s="12" t="n">
        <v>732312</v>
      </c>
      <c r="C234" s="1"/>
      <c r="D234" s="0" t="n">
        <v>-0.289893658225893</v>
      </c>
      <c r="E234" s="3"/>
      <c r="F234" s="0" t="n">
        <v>3.46</v>
      </c>
      <c r="G234" s="0" t="n">
        <v>3.9</v>
      </c>
      <c r="H234" s="0" t="n">
        <v>6.89</v>
      </c>
      <c r="I234" s="0" t="n">
        <v>0.21</v>
      </c>
      <c r="L234" s="0" t="n">
        <v>3.08250000000001</v>
      </c>
      <c r="M234" s="0" t="n">
        <v>3.25</v>
      </c>
      <c r="N234" s="0" t="n">
        <v>6.08</v>
      </c>
      <c r="O234" s="0" t="n">
        <v>0.294999999999998</v>
      </c>
    </row>
    <row r="235" customFormat="false" ht="12.75" hidden="false" customHeight="false" outlineLevel="0" collapsed="false">
      <c r="A235" s="1" t="n">
        <v>38353</v>
      </c>
      <c r="B235" s="12" t="n">
        <v>732402</v>
      </c>
      <c r="C235" s="1"/>
      <c r="D235" s="0" t="n">
        <v>0.225801050267727</v>
      </c>
      <c r="E235" s="3"/>
      <c r="F235" s="0" t="n">
        <v>4.26</v>
      </c>
      <c r="G235" s="0" t="n">
        <v>2.9</v>
      </c>
      <c r="H235" s="0" t="n">
        <v>5.75</v>
      </c>
      <c r="I235" s="0" t="n">
        <v>0.51</v>
      </c>
      <c r="L235" s="0" t="n">
        <v>3.5725</v>
      </c>
      <c r="M235" s="0" t="n">
        <v>3.09999999999999</v>
      </c>
      <c r="N235" s="0" t="n">
        <v>7.19499999999997</v>
      </c>
      <c r="O235" s="0" t="n">
        <v>0.304999999999997</v>
      </c>
    </row>
    <row r="236" customFormat="false" ht="12.75" hidden="false" customHeight="false" outlineLevel="0" collapsed="false">
      <c r="A236" s="1" t="n">
        <v>38443</v>
      </c>
      <c r="B236" s="12" t="n">
        <v>732493</v>
      </c>
      <c r="C236" s="1"/>
      <c r="D236" s="0" t="n">
        <v>0.199172300385264</v>
      </c>
      <c r="E236" s="3"/>
      <c r="F236" s="0" t="n">
        <v>2.09</v>
      </c>
      <c r="G236" s="0" t="n">
        <v>3.3</v>
      </c>
      <c r="H236" s="0" t="n">
        <v>7.92</v>
      </c>
      <c r="I236" s="0" t="n">
        <v>0.52</v>
      </c>
      <c r="L236" s="0" t="n">
        <v>3.36249999999998</v>
      </c>
      <c r="M236" s="0" t="n">
        <v>3.325</v>
      </c>
      <c r="N236" s="0" t="n">
        <v>7.14249999999996</v>
      </c>
      <c r="O236" s="0" t="n">
        <v>0.422499999999998</v>
      </c>
    </row>
    <row r="237" customFormat="false" ht="12.75" hidden="false" customHeight="false" outlineLevel="0" collapsed="false">
      <c r="A237" s="1" t="n">
        <v>38534</v>
      </c>
      <c r="B237" s="12" t="n">
        <v>732585</v>
      </c>
      <c r="C237" s="1"/>
      <c r="D237" s="0" t="n">
        <v>0.488182213836197</v>
      </c>
      <c r="E237" s="3"/>
      <c r="F237" s="0" t="n">
        <v>3.36</v>
      </c>
      <c r="G237" s="0" t="n">
        <v>2.9</v>
      </c>
      <c r="H237" s="0" t="n">
        <v>5.77</v>
      </c>
      <c r="I237" s="0" t="n">
        <v>0.26</v>
      </c>
      <c r="L237" s="0" t="n">
        <v>3.29249999999997</v>
      </c>
      <c r="M237" s="0" t="n">
        <v>3.25</v>
      </c>
      <c r="N237" s="0" t="n">
        <v>6.58249999999998</v>
      </c>
      <c r="O237" s="0" t="n">
        <v>0.375</v>
      </c>
    </row>
    <row r="238" customFormat="false" ht="12.75" hidden="false" customHeight="false" outlineLevel="0" collapsed="false">
      <c r="A238" s="1" t="n">
        <v>38626</v>
      </c>
      <c r="B238" s="12" t="n">
        <v>732677</v>
      </c>
      <c r="C238" s="1"/>
      <c r="D238" s="0" t="n">
        <v>0.509176723817539</v>
      </c>
      <c r="E238" s="3"/>
      <c r="F238" s="0" t="n">
        <v>2.28</v>
      </c>
      <c r="G238" s="0" t="n">
        <v>3.3</v>
      </c>
      <c r="H238" s="0" t="n">
        <v>-2.71</v>
      </c>
      <c r="I238" s="0" t="n">
        <v>0.21</v>
      </c>
      <c r="L238" s="0" t="n">
        <v>2.99749999999996</v>
      </c>
      <c r="M238" s="0" t="n">
        <v>3.10000000000001</v>
      </c>
      <c r="N238" s="0" t="n">
        <v>4.18249999999998</v>
      </c>
      <c r="O238" s="0" t="n">
        <v>0.375</v>
      </c>
    </row>
    <row r="239" customFormat="false" ht="12.75" hidden="false" customHeight="false" outlineLevel="0" collapsed="false">
      <c r="A239" s="1" t="n">
        <v>38718</v>
      </c>
      <c r="B239" s="12" t="n">
        <v>732767</v>
      </c>
      <c r="C239" s="1"/>
      <c r="D239" s="0" t="n">
        <v>1.14637020668678</v>
      </c>
      <c r="E239" s="3"/>
      <c r="F239" s="0" t="n">
        <v>4.81</v>
      </c>
      <c r="G239" s="0" t="n">
        <v>2.8</v>
      </c>
      <c r="H239" s="0" t="n">
        <v>10.79</v>
      </c>
      <c r="I239" s="0" t="n">
        <v>0.83</v>
      </c>
      <c r="L239" s="0" t="n">
        <v>3.13499999999998</v>
      </c>
      <c r="M239" s="0" t="n">
        <v>3.07500000000001</v>
      </c>
      <c r="N239" s="0" t="n">
        <v>5.44250000000002</v>
      </c>
      <c r="O239" s="0" t="n">
        <v>0.455</v>
      </c>
    </row>
    <row r="240" customFormat="false" ht="12.75" hidden="false" customHeight="false" outlineLevel="0" collapsed="false">
      <c r="A240" s="1" t="n">
        <v>38808</v>
      </c>
      <c r="B240" s="12" t="n">
        <v>732858</v>
      </c>
      <c r="C240" s="1"/>
      <c r="D240" s="0" t="n">
        <v>0.88190003300781</v>
      </c>
      <c r="E240" s="3"/>
      <c r="F240" s="0" t="n">
        <v>1.2</v>
      </c>
      <c r="G240" s="0" t="n">
        <v>2.5</v>
      </c>
      <c r="H240" s="0" t="n">
        <v>-2.59</v>
      </c>
      <c r="I240" s="0" t="n">
        <v>0.25</v>
      </c>
      <c r="L240" s="0" t="n">
        <v>2.91250000000001</v>
      </c>
      <c r="M240" s="0" t="n">
        <v>2.87500000000001</v>
      </c>
      <c r="N240" s="0" t="n">
        <v>2.81500000000001</v>
      </c>
      <c r="O240" s="0" t="n">
        <v>0.387499999999999</v>
      </c>
    </row>
    <row r="241" customFormat="false" ht="12.75" hidden="false" customHeight="false" outlineLevel="0" collapsed="false">
      <c r="A241" s="1" t="n">
        <v>38899</v>
      </c>
      <c r="B241" s="12" t="n">
        <v>732950</v>
      </c>
      <c r="C241" s="1"/>
      <c r="D241" s="0" t="n">
        <v>0.411044554957485</v>
      </c>
      <c r="E241" s="3"/>
      <c r="F241" s="0" t="n">
        <v>0.36</v>
      </c>
      <c r="G241" s="0" t="n">
        <v>1.9</v>
      </c>
      <c r="H241" s="0" t="n">
        <v>-1.12</v>
      </c>
      <c r="I241" s="0" t="n">
        <v>0.49</v>
      </c>
      <c r="L241" s="0" t="n">
        <v>2.16250000000002</v>
      </c>
      <c r="M241" s="0" t="n">
        <v>2.62500000000001</v>
      </c>
      <c r="N241" s="0" t="n">
        <v>1.09249999999999</v>
      </c>
      <c r="O241" s="0" t="n">
        <v>0.444999999999998</v>
      </c>
    </row>
    <row r="242" customFormat="false" ht="12.75" hidden="false" customHeight="false" outlineLevel="0" collapsed="false">
      <c r="A242" s="1" t="n">
        <v>38991</v>
      </c>
      <c r="B242" s="12" t="n">
        <v>733042</v>
      </c>
      <c r="C242" s="1"/>
      <c r="D242" s="0" t="n">
        <v>0.636666954050824</v>
      </c>
      <c r="E242" s="3"/>
      <c r="F242" s="0" t="n">
        <v>3.13</v>
      </c>
      <c r="G242" s="0" t="n">
        <v>3.9</v>
      </c>
      <c r="H242" s="0" t="n">
        <v>-1.16</v>
      </c>
      <c r="I242" s="0" t="n">
        <v>0.46</v>
      </c>
      <c r="L242" s="0" t="n">
        <v>2.37500000000002</v>
      </c>
      <c r="M242" s="0" t="n">
        <v>2.77499999999999</v>
      </c>
      <c r="N242" s="0" t="n">
        <v>1.48000000000001</v>
      </c>
      <c r="O242" s="0" t="n">
        <v>0.5075</v>
      </c>
    </row>
    <row r="243" customFormat="false" ht="12.75" hidden="false" customHeight="false" outlineLevel="0" collapsed="false">
      <c r="A243" s="1" t="n">
        <v>39083</v>
      </c>
      <c r="B243" s="12" t="n">
        <v>733132</v>
      </c>
      <c r="C243" s="1"/>
      <c r="D243" s="0" t="n">
        <v>0.156988570719463</v>
      </c>
      <c r="E243" s="3"/>
      <c r="F243" s="0" t="n">
        <v>0.25</v>
      </c>
      <c r="G243" s="0" t="n">
        <v>1.8</v>
      </c>
      <c r="H243" s="0" t="n">
        <v>0.9</v>
      </c>
      <c r="I243" s="0" t="n">
        <v>-0.1</v>
      </c>
      <c r="L243" s="0" t="n">
        <v>1.23500000000001</v>
      </c>
      <c r="M243" s="0" t="n">
        <v>2.525</v>
      </c>
      <c r="N243" s="0" t="n">
        <v>-0.992499999999996</v>
      </c>
      <c r="O243" s="0" t="n">
        <v>0.275</v>
      </c>
    </row>
    <row r="244" customFormat="false" ht="12.75" hidden="false" customHeight="false" outlineLevel="0" collapsed="false">
      <c r="A244" s="1" t="n">
        <v>39173</v>
      </c>
      <c r="B244" s="12" t="n">
        <v>733223</v>
      </c>
      <c r="C244" s="1"/>
      <c r="D244" s="0" t="n">
        <v>0.387576447353588</v>
      </c>
      <c r="E244" s="3"/>
      <c r="F244" s="0" t="n">
        <v>3.06</v>
      </c>
      <c r="G244" s="0" t="n">
        <v>0.7</v>
      </c>
      <c r="H244" s="0" t="n">
        <v>2.51</v>
      </c>
      <c r="I244" s="0" t="n">
        <v>0.32</v>
      </c>
      <c r="L244" s="0" t="n">
        <v>1.69999999999999</v>
      </c>
      <c r="M244" s="0" t="n">
        <v>2.07499999999998</v>
      </c>
      <c r="N244" s="0" t="n">
        <v>0.282500000000008</v>
      </c>
      <c r="O244" s="0" t="n">
        <v>0.292500000000001</v>
      </c>
    </row>
    <row r="245" customFormat="false" ht="12.75" hidden="false" customHeight="false" outlineLevel="0" collapsed="false">
      <c r="A245" s="1" t="n">
        <v>39264</v>
      </c>
      <c r="B245" s="12" t="n">
        <v>733315</v>
      </c>
      <c r="C245" s="1"/>
      <c r="D245" s="0" t="n">
        <v>0.538314138907126</v>
      </c>
      <c r="E245" s="3"/>
      <c r="F245" s="0" t="n">
        <v>2.69</v>
      </c>
      <c r="G245" s="0" t="n">
        <v>1.4</v>
      </c>
      <c r="H245" s="0" t="n">
        <v>-0.28</v>
      </c>
      <c r="I245" s="0" t="n">
        <v>-0.23</v>
      </c>
      <c r="L245" s="0" t="n">
        <v>2.28249999999997</v>
      </c>
      <c r="M245" s="0" t="n">
        <v>1.94999999999999</v>
      </c>
      <c r="N245" s="0" t="n">
        <v>0.492500000000007</v>
      </c>
      <c r="O245" s="0" t="n">
        <v>0.112500000000001</v>
      </c>
    </row>
    <row r="246" customFormat="false" ht="12.75" hidden="false" customHeight="false" outlineLevel="0" collapsed="false">
      <c r="A246" s="1" t="n">
        <v>39356</v>
      </c>
      <c r="B246" s="12" t="n">
        <v>733407</v>
      </c>
      <c r="C246" s="1"/>
      <c r="D246" s="0" t="n">
        <v>0.390306993026357</v>
      </c>
      <c r="E246" s="3"/>
      <c r="F246" s="0" t="n">
        <v>1.43</v>
      </c>
      <c r="G246" s="0" t="n">
        <v>0.4</v>
      </c>
      <c r="H246" s="0" t="n">
        <v>-1.88</v>
      </c>
      <c r="I246" s="0" t="n">
        <v>0.19</v>
      </c>
      <c r="L246" s="0" t="n">
        <v>1.85749999999998</v>
      </c>
      <c r="M246" s="0" t="n">
        <v>1.07499999999998</v>
      </c>
      <c r="N246" s="0" t="n">
        <v>0.312499999999982</v>
      </c>
      <c r="O246" s="0" t="n">
        <v>0.0450000000000006</v>
      </c>
    </row>
    <row r="247" customFormat="false" ht="12.75" hidden="false" customHeight="false" outlineLevel="0" collapsed="false">
      <c r="A247" s="1" t="n">
        <v>39448</v>
      </c>
      <c r="B247" s="12" t="n">
        <v>733498</v>
      </c>
      <c r="C247" s="1"/>
      <c r="D247" s="0" t="n">
        <v>-0.776053401458476</v>
      </c>
      <c r="E247" s="3"/>
      <c r="F247" s="0" t="n">
        <v>-2.73</v>
      </c>
      <c r="G247" s="0" t="n">
        <v>0.6</v>
      </c>
      <c r="H247" s="0" t="n">
        <v>-8.58</v>
      </c>
      <c r="I247" s="0" t="n">
        <v>-0.11</v>
      </c>
      <c r="L247" s="0" t="n">
        <v>1.11249999999998</v>
      </c>
      <c r="M247" s="0" t="n">
        <v>0.774999999999992</v>
      </c>
      <c r="N247" s="0" t="n">
        <v>-2.05750000000005</v>
      </c>
      <c r="O247" s="0" t="n">
        <v>0.0425000000000009</v>
      </c>
    </row>
    <row r="248" customFormat="false" ht="12.75" hidden="false" customHeight="false" outlineLevel="0" collapsed="false">
      <c r="A248" s="1" t="n">
        <v>39539</v>
      </c>
      <c r="B248" s="12" t="n">
        <v>733589</v>
      </c>
      <c r="C248" s="1"/>
      <c r="D248" s="0" t="n">
        <v>-0.755655170449465</v>
      </c>
      <c r="E248" s="3"/>
      <c r="F248" s="0" t="n">
        <v>1.99</v>
      </c>
      <c r="G248" s="0" t="n">
        <v>0.9</v>
      </c>
      <c r="H248" s="0" t="n">
        <v>-4.26</v>
      </c>
      <c r="I248" s="0" t="n">
        <v>-0.24</v>
      </c>
      <c r="L248" s="0" t="n">
        <v>0.844999999999985</v>
      </c>
      <c r="M248" s="0" t="n">
        <v>0.825000000000009</v>
      </c>
      <c r="N248" s="0" t="n">
        <v>-3.75000000000005</v>
      </c>
      <c r="O248" s="0" t="n">
        <v>-0.0974999999999976</v>
      </c>
    </row>
    <row r="249" customFormat="false" ht="12.75" hidden="false" customHeight="false" outlineLevel="0" collapsed="false">
      <c r="A249" s="1" t="n">
        <v>39630</v>
      </c>
      <c r="B249" s="12" t="n">
        <v>733681</v>
      </c>
      <c r="C249" s="1"/>
      <c r="D249" s="0" t="n">
        <v>-1.6892957210036</v>
      </c>
      <c r="E249" s="3"/>
      <c r="F249" s="0" t="n">
        <v>-1.92</v>
      </c>
      <c r="G249" s="0" t="n">
        <v>-1.7</v>
      </c>
      <c r="H249" s="0" t="n">
        <v>-12.54</v>
      </c>
      <c r="I249" s="0" t="n">
        <v>-0.81</v>
      </c>
      <c r="L249" s="0" t="n">
        <v>-0.307499999999994</v>
      </c>
      <c r="M249" s="0" t="n">
        <v>0.0499999999999945</v>
      </c>
      <c r="N249" s="0" t="n">
        <v>-6.81500000000006</v>
      </c>
      <c r="O249" s="0" t="n">
        <v>-0.242499999999998</v>
      </c>
    </row>
    <row r="250" customFormat="false" ht="12.75" hidden="false" customHeight="false" outlineLevel="0" collapsed="false">
      <c r="A250" s="1" t="n">
        <v>39722</v>
      </c>
      <c r="B250" s="12" t="n">
        <v>733773</v>
      </c>
      <c r="C250" s="1"/>
      <c r="D250" s="0" t="n">
        <v>-4.25015875357548</v>
      </c>
      <c r="E250" s="3"/>
      <c r="F250" s="0" t="n">
        <v>-8.45</v>
      </c>
      <c r="G250" s="0" t="n">
        <v>-1.8</v>
      </c>
      <c r="H250" s="0" t="n">
        <v>-27.15</v>
      </c>
      <c r="I250" s="0" t="n">
        <v>-1.76</v>
      </c>
      <c r="L250" s="0" t="n">
        <v>-2.77750000000001</v>
      </c>
      <c r="M250" s="0" t="n">
        <v>-0.499999999999989</v>
      </c>
      <c r="N250" s="0" t="n">
        <v>-13.1325</v>
      </c>
      <c r="O250" s="0" t="n">
        <v>-0.729999999999997</v>
      </c>
    </row>
    <row r="251" customFormat="false" ht="12.75" hidden="false" customHeight="false" outlineLevel="0" collapsed="false">
      <c r="A251" s="1" t="n">
        <v>39814</v>
      </c>
      <c r="B251" s="12" t="n">
        <v>733863</v>
      </c>
      <c r="C251" s="1"/>
      <c r="D251" s="0" t="n">
        <v>-6.03995325471267</v>
      </c>
      <c r="E251" s="3"/>
      <c r="F251" s="0" t="n">
        <v>-5.54</v>
      </c>
      <c r="G251" s="0" t="n">
        <v>-1.6</v>
      </c>
      <c r="H251" s="0" t="n">
        <v>-20.63</v>
      </c>
      <c r="I251" s="0" t="n">
        <v>-2.03</v>
      </c>
      <c r="L251" s="0" t="n">
        <v>-3.48000000000002</v>
      </c>
      <c r="M251" s="0" t="n">
        <v>-1.05</v>
      </c>
      <c r="N251" s="0" t="n">
        <v>-16.145</v>
      </c>
      <c r="O251" s="0" t="n">
        <v>-1.21</v>
      </c>
    </row>
    <row r="252" customFormat="false" ht="12.75" hidden="false" customHeight="false" outlineLevel="0" collapsed="false">
      <c r="A252" s="1" t="n">
        <v>39904</v>
      </c>
      <c r="B252" s="12" t="n">
        <v>733954</v>
      </c>
      <c r="C252" s="1"/>
      <c r="D252" s="0" t="n">
        <v>-6.51300142308884</v>
      </c>
      <c r="E252" s="3"/>
      <c r="F252" s="0" t="n">
        <v>-0.54</v>
      </c>
      <c r="G252" s="0" t="n">
        <v>-1.8</v>
      </c>
      <c r="H252" s="0" t="n">
        <v>-10.79</v>
      </c>
      <c r="I252" s="0" t="n">
        <v>-1.57</v>
      </c>
      <c r="L252" s="0" t="n">
        <v>-4.11250000000001</v>
      </c>
      <c r="M252" s="0" t="n">
        <v>-1.725</v>
      </c>
      <c r="N252" s="0" t="n">
        <v>-17.7775</v>
      </c>
      <c r="O252" s="0" t="n">
        <v>-1.5425</v>
      </c>
    </row>
    <row r="253" customFormat="false" ht="12.75" hidden="false" customHeight="false" outlineLevel="0" collapsed="false">
      <c r="A253" s="1" t="n">
        <v>39995</v>
      </c>
      <c r="B253" s="12" t="n">
        <v>734046</v>
      </c>
      <c r="C253" s="1"/>
      <c r="D253" s="0" t="n">
        <v>-6.49571975838104</v>
      </c>
      <c r="E253" s="3"/>
      <c r="F253" s="0" t="n">
        <v>1.31</v>
      </c>
      <c r="G253" s="0" t="n">
        <v>0.5</v>
      </c>
      <c r="H253" s="0" t="n">
        <v>6.25</v>
      </c>
      <c r="I253" s="0" t="n">
        <v>-1.16</v>
      </c>
      <c r="L253" s="0" t="n">
        <v>-3.30500000000002</v>
      </c>
      <c r="M253" s="0" t="n">
        <v>-1.17499999999999</v>
      </c>
      <c r="N253" s="0" t="n">
        <v>-13.08</v>
      </c>
      <c r="O253" s="0" t="n">
        <v>-1.63</v>
      </c>
    </row>
    <row r="254" customFormat="false" ht="12.75" hidden="false" customHeight="false" outlineLevel="0" collapsed="false">
      <c r="A254" s="1" t="n">
        <v>40087</v>
      </c>
      <c r="B254" s="12" t="n">
        <v>734138</v>
      </c>
      <c r="C254" s="1"/>
      <c r="D254" s="0" t="n">
        <v>-5.81771715935631</v>
      </c>
      <c r="E254" s="3"/>
      <c r="F254" s="0" t="n">
        <v>3.87</v>
      </c>
      <c r="G254" s="0" t="n">
        <v>0.8</v>
      </c>
      <c r="H254" s="0" t="n">
        <v>-4.36</v>
      </c>
      <c r="I254" s="0" t="n">
        <v>-0.06</v>
      </c>
      <c r="L254" s="0" t="n">
        <v>-0.225000000000009</v>
      </c>
      <c r="M254" s="0" t="n">
        <v>-0.524999999999998</v>
      </c>
      <c r="N254" s="0" t="n">
        <v>-7.38250000000003</v>
      </c>
      <c r="O254" s="0" t="n">
        <v>-1.205</v>
      </c>
    </row>
    <row r="255" customFormat="false" ht="12.75" hidden="false" customHeight="false" outlineLevel="0" collapsed="false">
      <c r="A255" s="1" t="n">
        <v>40179</v>
      </c>
      <c r="B255" s="12" t="n">
        <v>734228</v>
      </c>
      <c r="C255" s="1"/>
      <c r="D255" s="0" t="n">
        <v>-5.64335035515224</v>
      </c>
      <c r="E255" s="3"/>
      <c r="F255" s="0" t="n">
        <v>1.73</v>
      </c>
      <c r="G255" s="0" t="n">
        <v>1.8</v>
      </c>
      <c r="H255" s="0" t="n">
        <v>2.33</v>
      </c>
      <c r="I255" s="0" t="n">
        <v>0.13</v>
      </c>
      <c r="L255" s="0" t="n">
        <v>1.59250000000002</v>
      </c>
      <c r="M255" s="0" t="n">
        <v>0.324999999999998</v>
      </c>
      <c r="N255" s="0" t="n">
        <v>-1.64249999999999</v>
      </c>
      <c r="O255" s="0" t="n">
        <v>-0.665000000000005</v>
      </c>
    </row>
    <row r="256" customFormat="false" ht="12.75" hidden="false" customHeight="false" outlineLevel="0" collapsed="false">
      <c r="A256" s="1" t="n">
        <v>40269</v>
      </c>
      <c r="B256" s="12" t="n">
        <v>734319</v>
      </c>
      <c r="C256" s="1"/>
      <c r="D256" s="0" t="n">
        <v>-4.93199531911728</v>
      </c>
      <c r="E256" s="3"/>
      <c r="F256" s="0" t="n">
        <v>3.86</v>
      </c>
      <c r="G256" s="0" t="n">
        <v>2.3</v>
      </c>
      <c r="H256" s="0" t="n">
        <v>12.62</v>
      </c>
      <c r="I256" s="0" t="n">
        <v>1.04</v>
      </c>
      <c r="L256" s="0" t="n">
        <v>2.69250000000003</v>
      </c>
      <c r="M256" s="0" t="n">
        <v>1.34999999999998</v>
      </c>
      <c r="N256" s="0" t="n">
        <v>4.21000000000005</v>
      </c>
      <c r="O256" s="0" t="n">
        <v>-0.0125000000000042</v>
      </c>
    </row>
    <row r="257" customFormat="false" ht="12.75" hidden="false" customHeight="false" outlineLevel="0" collapsed="false">
      <c r="A257" s="1" t="n">
        <v>40360</v>
      </c>
      <c r="B257" s="12" t="n">
        <v>734411</v>
      </c>
      <c r="C257" s="1"/>
      <c r="D257" s="0" t="n">
        <v>-4.5076848137878</v>
      </c>
      <c r="E257" s="3"/>
      <c r="F257" s="0" t="n">
        <v>2.7</v>
      </c>
      <c r="G257" s="0" t="n">
        <v>2.1</v>
      </c>
      <c r="H257" s="0" t="n">
        <v>1.99</v>
      </c>
      <c r="I257" s="0" t="n">
        <v>0.02</v>
      </c>
      <c r="L257" s="0" t="n">
        <v>3.04000000000002</v>
      </c>
      <c r="M257" s="0" t="n">
        <v>1.74999999999999</v>
      </c>
      <c r="N257" s="0" t="n">
        <v>3.14500000000004</v>
      </c>
      <c r="O257" s="0" t="n">
        <v>0.282499999999997</v>
      </c>
    </row>
    <row r="258" customFormat="false" ht="12.75" hidden="false" customHeight="false" outlineLevel="0" collapsed="false">
      <c r="A258" s="1" t="n">
        <v>40452</v>
      </c>
      <c r="B258" s="12" t="n">
        <v>734503</v>
      </c>
      <c r="C258" s="1"/>
      <c r="D258" s="0" t="n">
        <v>-4.13450520254077</v>
      </c>
      <c r="E258" s="3"/>
      <c r="F258" s="0" t="n">
        <v>2.52</v>
      </c>
      <c r="G258" s="0" t="n">
        <v>3.1</v>
      </c>
      <c r="H258" s="0" t="n">
        <v>9.62</v>
      </c>
      <c r="I258" s="0" t="n">
        <v>0.35</v>
      </c>
      <c r="L258" s="0" t="n">
        <v>2.70250000000001</v>
      </c>
      <c r="M258" s="0" t="n">
        <v>2.32499999999998</v>
      </c>
      <c r="N258" s="0" t="n">
        <v>6.64000000000002</v>
      </c>
      <c r="O258" s="0" t="n">
        <v>0.384999999999996</v>
      </c>
    </row>
    <row r="259" customFormat="false" ht="12.75" hidden="false" customHeight="false" outlineLevel="0" collapsed="false">
      <c r="A259" s="1" t="n">
        <v>40544</v>
      </c>
      <c r="B259" s="12" t="n">
        <v>734593</v>
      </c>
      <c r="C259" s="1"/>
      <c r="D259" s="0" t="n">
        <v>-4.81265995548501</v>
      </c>
      <c r="E259" s="3"/>
      <c r="F259" s="0" t="n">
        <v>-1.54</v>
      </c>
      <c r="G259" s="0" t="n">
        <v>1.6</v>
      </c>
      <c r="H259" s="0" t="n">
        <v>1.19</v>
      </c>
      <c r="I259" s="0" t="n">
        <v>0.23</v>
      </c>
      <c r="L259" s="0" t="n">
        <v>1.885</v>
      </c>
      <c r="M259" s="0" t="n">
        <v>2.27499999999998</v>
      </c>
      <c r="N259" s="0" t="n">
        <v>6.35500000000002</v>
      </c>
      <c r="O259" s="0" t="n">
        <v>0.409999999999997</v>
      </c>
    </row>
    <row r="260" customFormat="false" ht="12.75" hidden="false" customHeight="false" outlineLevel="0" collapsed="false">
      <c r="A260" s="1" t="n">
        <v>40634</v>
      </c>
      <c r="B260" s="12" t="n">
        <v>734684</v>
      </c>
      <c r="C260" s="1"/>
      <c r="D260" s="0" t="n">
        <v>-4.38935387062518</v>
      </c>
      <c r="E260" s="3"/>
      <c r="F260" s="0" t="n">
        <v>2.91</v>
      </c>
      <c r="G260" s="0" t="n">
        <v>1.2</v>
      </c>
      <c r="H260" s="0" t="n">
        <v>4.34</v>
      </c>
      <c r="I260" s="0" t="n">
        <v>0.56</v>
      </c>
      <c r="L260" s="0" t="n">
        <v>1.64749999999998</v>
      </c>
      <c r="M260" s="0" t="n">
        <v>1.99999999999998</v>
      </c>
      <c r="N260" s="0" t="n">
        <v>4.28500000000001</v>
      </c>
      <c r="O260" s="0" t="n">
        <v>0.289999999999999</v>
      </c>
    </row>
    <row r="261" customFormat="false" ht="12.75" hidden="false" customHeight="false" outlineLevel="0" collapsed="false">
      <c r="A261" s="1" t="n">
        <v>40725</v>
      </c>
      <c r="B261" s="12" t="n">
        <v>734776</v>
      </c>
      <c r="C261" s="1"/>
      <c r="D261" s="0" t="n">
        <v>-4.4937048955024</v>
      </c>
      <c r="E261" s="3"/>
      <c r="F261" s="0" t="n">
        <v>0.84</v>
      </c>
      <c r="G261" s="0" t="n">
        <v>1.4</v>
      </c>
      <c r="H261" s="0" t="n">
        <v>12.57</v>
      </c>
      <c r="I261" s="0" t="n">
        <v>0.44</v>
      </c>
      <c r="L261" s="0" t="n">
        <v>1.1825</v>
      </c>
      <c r="M261" s="0" t="n">
        <v>1.82499999999999</v>
      </c>
      <c r="N261" s="0" t="n">
        <v>6.93000000000001</v>
      </c>
      <c r="O261" s="0" t="n">
        <v>0.394999999999998</v>
      </c>
    </row>
    <row r="262" customFormat="false" ht="12.75" hidden="false" customHeight="false" outlineLevel="0" collapsed="false">
      <c r="A262" s="1" t="n">
        <v>40817</v>
      </c>
      <c r="B262" s="12" t="n">
        <v>734868</v>
      </c>
      <c r="C262" s="1"/>
      <c r="D262" s="0" t="n">
        <v>-3.70020114061518</v>
      </c>
      <c r="E262" s="3"/>
      <c r="F262" s="0" t="n">
        <v>4.51</v>
      </c>
      <c r="G262" s="0" t="n">
        <v>0.2</v>
      </c>
      <c r="H262" s="0" t="n">
        <v>10.18</v>
      </c>
      <c r="I262" s="0" t="n">
        <v>0.54</v>
      </c>
      <c r="L262" s="0" t="n">
        <v>1.67999999999999</v>
      </c>
      <c r="M262" s="0" t="n">
        <v>1.09999999999999</v>
      </c>
      <c r="N262" s="0" t="n">
        <v>7.07000000000004</v>
      </c>
      <c r="O262" s="0" t="n">
        <v>0.442499999999998</v>
      </c>
    </row>
    <row r="263" customFormat="false" ht="12.75" hidden="false" customHeight="false" outlineLevel="0" collapsed="false">
      <c r="A263" s="1" t="n">
        <v>40909</v>
      </c>
      <c r="B263" s="12" t="n">
        <v>734959</v>
      </c>
      <c r="C263" s="1"/>
      <c r="D263" s="0" t="n">
        <v>-3.37450203399907</v>
      </c>
      <c r="E263" s="3"/>
      <c r="F263" s="0" t="n">
        <v>2.65</v>
      </c>
      <c r="G263" s="0" t="n">
        <v>1.4</v>
      </c>
      <c r="H263" s="0" t="n">
        <v>12.99</v>
      </c>
      <c r="I263" s="0" t="n">
        <v>0.39</v>
      </c>
      <c r="L263" s="0" t="n">
        <v>2.72749999999999</v>
      </c>
      <c r="M263" s="0" t="n">
        <v>1.04999999999997</v>
      </c>
      <c r="N263" s="0" t="n">
        <v>10.02</v>
      </c>
      <c r="O263" s="0" t="n">
        <v>0.4825</v>
      </c>
    </row>
    <row r="264" customFormat="false" ht="12.75" hidden="false" customHeight="false" outlineLevel="0" collapsed="false">
      <c r="A264" s="1" t="n">
        <v>41000</v>
      </c>
      <c r="B264" s="12" t="n">
        <v>735050</v>
      </c>
      <c r="C264" s="1"/>
      <c r="D264" s="0" t="n">
        <v>-3.25957818948677</v>
      </c>
      <c r="E264" s="3"/>
      <c r="F264" s="0" t="n">
        <v>1.87</v>
      </c>
      <c r="G264" s="0" t="n">
        <v>0.4</v>
      </c>
      <c r="H264" s="0" t="n">
        <v>5.39</v>
      </c>
      <c r="I264" s="0" t="n">
        <v>0.07</v>
      </c>
      <c r="L264" s="0" t="n">
        <v>2.46750000000002</v>
      </c>
      <c r="M264" s="0" t="n">
        <v>0.849999999999973</v>
      </c>
      <c r="N264" s="0" t="n">
        <v>10.2825</v>
      </c>
      <c r="O264" s="0" t="n">
        <v>0.359999999999999</v>
      </c>
    </row>
    <row r="265" customFormat="false" ht="12.75" hidden="false" customHeight="false" outlineLevel="0" collapsed="false">
      <c r="A265" s="1" t="n">
        <v>41091</v>
      </c>
      <c r="B265" s="12" t="n">
        <v>735142</v>
      </c>
      <c r="C265" s="1"/>
      <c r="D265" s="0" t="n">
        <v>-3.50213689830881</v>
      </c>
      <c r="E265" s="3"/>
      <c r="F265" s="0" t="n">
        <v>0.48</v>
      </c>
      <c r="G265" s="0" t="n">
        <v>0.4</v>
      </c>
      <c r="H265" s="0" t="n">
        <v>2.22</v>
      </c>
      <c r="I265" s="0" t="n">
        <v>0.86</v>
      </c>
      <c r="L265" s="0" t="n">
        <v>2.37750000000001</v>
      </c>
      <c r="M265" s="0" t="n">
        <v>0.599999999999956</v>
      </c>
      <c r="N265" s="0" t="n">
        <v>7.69500000000001</v>
      </c>
      <c r="O265" s="0" t="n">
        <v>0.465000000000002</v>
      </c>
    </row>
    <row r="266" customFormat="false" ht="12.75" hidden="false" customHeight="false" outlineLevel="0" collapsed="false">
      <c r="A266" s="1" t="n">
        <v>41183</v>
      </c>
      <c r="B266" s="12" t="n">
        <v>735234</v>
      </c>
      <c r="C266" s="1"/>
      <c r="D266" s="0" t="n">
        <v>-3.85096958697169</v>
      </c>
      <c r="E266" s="3"/>
      <c r="F266" s="0" t="n">
        <v>0.09</v>
      </c>
      <c r="G266" s="0" t="n">
        <v>0.3</v>
      </c>
      <c r="H266" s="0" t="n">
        <v>7.13</v>
      </c>
      <c r="I266" s="0" t="n">
        <v>0.3</v>
      </c>
      <c r="L266" s="0" t="n">
        <v>1.27250000000001</v>
      </c>
      <c r="M266" s="0" t="n">
        <v>0.624999999999965</v>
      </c>
      <c r="N266" s="0" t="n">
        <v>6.93250000000001</v>
      </c>
      <c r="O266" s="0" t="n">
        <v>0.405000000000003</v>
      </c>
    </row>
    <row r="267" customFormat="false" ht="12.75" hidden="false" customHeight="false" outlineLevel="0" collapsed="false">
      <c r="A267" s="1" t="n">
        <v>41275</v>
      </c>
      <c r="B267" s="12" t="n">
        <v>735324</v>
      </c>
      <c r="C267" s="1"/>
      <c r="D267" s="0" t="n">
        <v>-3.53479282305695</v>
      </c>
      <c r="E267" s="3"/>
      <c r="F267" s="0" t="n">
        <v>2.8</v>
      </c>
      <c r="G267" s="0" t="n">
        <v>0.9</v>
      </c>
      <c r="H267" s="0" t="n">
        <v>7.74</v>
      </c>
      <c r="I267" s="0" t="n">
        <v>0.04</v>
      </c>
      <c r="L267" s="0" t="n">
        <v>1.31000000000001</v>
      </c>
      <c r="M267" s="0" t="n">
        <v>0.499999999999989</v>
      </c>
      <c r="N267" s="0" t="n">
        <v>5.62000000000005</v>
      </c>
      <c r="O267" s="0" t="n">
        <v>0.317500000000001</v>
      </c>
    </row>
    <row r="268" customFormat="false" ht="12.75" hidden="false" customHeight="false" outlineLevel="0" collapsed="false">
      <c r="A268" s="1" t="n">
        <v>41365</v>
      </c>
      <c r="B268" s="12" t="n">
        <v>735415</v>
      </c>
      <c r="C268" s="1"/>
      <c r="D268" s="0" t="n">
        <v>-3.72944937331958</v>
      </c>
      <c r="E268" s="3"/>
      <c r="F268" s="0" t="n">
        <v>0.77</v>
      </c>
      <c r="G268" s="0" t="n">
        <v>0.7</v>
      </c>
      <c r="H268" s="0" t="n">
        <v>3.52</v>
      </c>
      <c r="I268" s="0" t="n">
        <v>0.2</v>
      </c>
      <c r="L268" s="0" t="n">
        <v>1.03499999999999</v>
      </c>
      <c r="M268" s="0" t="n">
        <v>0.574999999999992</v>
      </c>
      <c r="N268" s="0" t="n">
        <v>5.15250000000003</v>
      </c>
      <c r="O268" s="0" t="n">
        <v>0.35</v>
      </c>
    </row>
    <row r="269" customFormat="false" ht="12.75" hidden="false" customHeight="false" outlineLevel="0" collapsed="false">
      <c r="A269" s="1" t="n">
        <v>41456</v>
      </c>
      <c r="B269" s="12" t="n">
        <v>735507</v>
      </c>
      <c r="C269" s="1"/>
      <c r="D269" s="0" t="n">
        <v>-3.35210761406231</v>
      </c>
      <c r="E269" s="3"/>
      <c r="F269" s="0" t="n">
        <v>3.08</v>
      </c>
      <c r="G269" s="0" t="n">
        <v>1.6</v>
      </c>
      <c r="H269" s="0" t="n">
        <v>3.22</v>
      </c>
      <c r="I269" s="0" t="n">
        <v>0.51</v>
      </c>
      <c r="L269" s="0" t="n">
        <v>1.68499999999998</v>
      </c>
      <c r="M269" s="0" t="n">
        <v>0.875000000000004</v>
      </c>
      <c r="N269" s="0" t="n">
        <v>5.40250000000002</v>
      </c>
      <c r="O269" s="0" t="n">
        <v>0.262499999999999</v>
      </c>
    </row>
    <row r="270" customFormat="false" ht="12.75" hidden="false" customHeight="false" outlineLevel="0" collapsed="false">
      <c r="A270" s="1" t="n">
        <v>41548</v>
      </c>
      <c r="B270" s="12" t="n">
        <v>735599</v>
      </c>
      <c r="C270" s="1"/>
      <c r="D270" s="0" t="n">
        <v>-2.77611763985988</v>
      </c>
      <c r="E270" s="3"/>
      <c r="F270" s="0" t="n">
        <v>3.9</v>
      </c>
      <c r="G270" s="0" t="n">
        <v>3.2</v>
      </c>
      <c r="H270" s="0" t="n">
        <v>5.92</v>
      </c>
      <c r="I270" s="0" t="n">
        <v>0.49</v>
      </c>
      <c r="L270" s="0" t="n">
        <v>2.63749999999998</v>
      </c>
      <c r="M270" s="0" t="n">
        <v>1.6</v>
      </c>
      <c r="N270" s="0" t="n">
        <v>5.10000000000002</v>
      </c>
      <c r="O270" s="0" t="n">
        <v>0.309999999999999</v>
      </c>
    </row>
    <row r="271" customFormat="false" ht="12.75" hidden="false" customHeight="false" outlineLevel="0" collapsed="false">
      <c r="A271" s="1" t="n">
        <v>41640</v>
      </c>
      <c r="B271" s="12" t="n">
        <v>735689</v>
      </c>
      <c r="C271" s="1"/>
      <c r="D271" s="0" t="n">
        <v>-3.46685993469489</v>
      </c>
      <c r="E271" s="3"/>
      <c r="F271" s="0" t="n">
        <v>-1.19</v>
      </c>
      <c r="G271" s="0" t="n">
        <v>1.6</v>
      </c>
      <c r="H271" s="0" t="n">
        <v>4.96</v>
      </c>
      <c r="I271" s="0" t="n">
        <v>0.07</v>
      </c>
      <c r="L271" s="0" t="n">
        <v>1.63999999999995</v>
      </c>
      <c r="M271" s="0" t="n">
        <v>1.77499999999999</v>
      </c>
      <c r="N271" s="0" t="n">
        <v>4.40499999999999</v>
      </c>
      <c r="O271" s="0" t="n">
        <v>0.317500000000001</v>
      </c>
    </row>
    <row r="272" customFormat="false" ht="12.75" hidden="false" customHeight="false" outlineLevel="0" collapsed="false">
      <c r="A272" s="1" t="n">
        <v>41730</v>
      </c>
      <c r="B272" s="12" t="n">
        <v>735780</v>
      </c>
      <c r="C272" s="1"/>
      <c r="D272" s="0" t="n">
        <v>-2.89465677449225</v>
      </c>
      <c r="E272" s="3"/>
      <c r="F272" s="0" t="n">
        <v>3.91</v>
      </c>
      <c r="G272" s="0" t="n">
        <v>2.7</v>
      </c>
      <c r="H272" s="0" t="n">
        <v>8.72</v>
      </c>
      <c r="I272" s="0" t="n">
        <v>0.94</v>
      </c>
      <c r="L272" s="0" t="n">
        <v>2.42499999999994</v>
      </c>
      <c r="M272" s="0" t="n">
        <v>2.27499999999998</v>
      </c>
      <c r="N272" s="0" t="n">
        <v>5.70499999999998</v>
      </c>
      <c r="O272" s="0" t="n">
        <v>0.5025</v>
      </c>
    </row>
    <row r="273" customFormat="false" ht="12.75" hidden="false" customHeight="false" outlineLevel="0" collapsed="false">
      <c r="A273" s="1" t="n">
        <v>41821</v>
      </c>
      <c r="B273" s="12" t="n">
        <v>735872</v>
      </c>
      <c r="C273" s="1"/>
      <c r="D273" s="0" t="n">
        <v>-2.08565057849217</v>
      </c>
      <c r="E273" s="3"/>
      <c r="F273" s="0" t="n">
        <v>4.87</v>
      </c>
      <c r="G273" s="0" t="n">
        <v>3.1</v>
      </c>
      <c r="H273" s="0" t="n">
        <v>7.53</v>
      </c>
      <c r="I273" s="0" t="n">
        <v>0.39</v>
      </c>
      <c r="L273" s="0" t="n">
        <v>2.87249999999997</v>
      </c>
      <c r="M273" s="0" t="n">
        <v>2.65</v>
      </c>
      <c r="N273" s="0" t="n">
        <v>6.7825</v>
      </c>
      <c r="O273" s="0" t="n">
        <v>0.472500000000001</v>
      </c>
    </row>
    <row r="274" customFormat="false" ht="12.75" hidden="false" customHeight="false" outlineLevel="0" collapsed="false">
      <c r="A274" s="1" t="n">
        <v>41913</v>
      </c>
      <c r="B274" s="12" t="n">
        <v>735964</v>
      </c>
      <c r="C274" s="1"/>
      <c r="D274" s="0" t="n">
        <v>-1.91765241051449</v>
      </c>
      <c r="E274" s="3"/>
      <c r="F274" s="0" t="n">
        <v>2.29</v>
      </c>
      <c r="G274" s="0" t="n">
        <v>4.1</v>
      </c>
      <c r="H274" s="0" t="n">
        <v>3.51</v>
      </c>
      <c r="I274" s="0" t="n">
        <v>0.94</v>
      </c>
      <c r="L274" s="0" t="n">
        <v>2.46999999999997</v>
      </c>
      <c r="M274" s="0" t="n">
        <v>2.87500000000001</v>
      </c>
      <c r="N274" s="0" t="n">
        <v>6.17999999999999</v>
      </c>
      <c r="O274" s="0" t="n">
        <v>0.584999999999999</v>
      </c>
    </row>
    <row r="275" customFormat="false" ht="12.75" hidden="false" customHeight="false" outlineLevel="0" collapsed="false">
      <c r="A275" s="1" t="n">
        <v>42005</v>
      </c>
      <c r="B275" s="12" t="n">
        <v>736054</v>
      </c>
      <c r="C275" s="1"/>
      <c r="D275" s="0" t="n">
        <v>-1.81573445070029</v>
      </c>
      <c r="E275" s="3"/>
      <c r="F275" s="0" t="n">
        <v>2.03</v>
      </c>
      <c r="G275" s="0" t="n">
        <v>2.2</v>
      </c>
      <c r="H275" s="0" t="n">
        <v>3.81</v>
      </c>
      <c r="I275" s="0" t="n">
        <v>0.47</v>
      </c>
      <c r="L275" s="0" t="n">
        <v>3.27500000000001</v>
      </c>
      <c r="M275" s="0" t="n">
        <v>3.02500000000001</v>
      </c>
      <c r="N275" s="0" t="n">
        <v>5.89249999999999</v>
      </c>
      <c r="O275" s="0" t="n">
        <v>0.685</v>
      </c>
    </row>
    <row r="276" customFormat="false" ht="12.75" hidden="false" customHeight="false" outlineLevel="0" collapsed="false">
      <c r="A276" s="1" t="n">
        <v>42095</v>
      </c>
      <c r="B276" s="12" t="n">
        <v>736145</v>
      </c>
      <c r="C276" s="1"/>
      <c r="D276" s="0" t="n">
        <v>-1.57358562792904</v>
      </c>
      <c r="E276" s="3"/>
      <c r="F276" s="0" t="n">
        <v>2.59</v>
      </c>
      <c r="G276" s="0" t="n">
        <v>2.3</v>
      </c>
      <c r="H276" s="0" t="n">
        <v>5.21</v>
      </c>
      <c r="I276" s="0" t="n">
        <v>0.44</v>
      </c>
      <c r="L276" s="0" t="n">
        <v>2.94500000000002</v>
      </c>
      <c r="M276" s="0" t="n">
        <v>2.92500000000002</v>
      </c>
      <c r="N276" s="0" t="n">
        <v>5.01499999999999</v>
      </c>
      <c r="O276" s="0" t="n">
        <v>0.559999999999999</v>
      </c>
    </row>
    <row r="277" customFormat="false" ht="12.75" hidden="false" customHeight="false" outlineLevel="0" collapsed="false">
      <c r="A277" s="1" t="n">
        <v>42186</v>
      </c>
      <c r="B277" s="12" t="n">
        <v>736237</v>
      </c>
      <c r="C277" s="1"/>
      <c r="D277" s="0" t="n">
        <v>-1.48213417243728</v>
      </c>
      <c r="E277" s="3"/>
      <c r="F277" s="0" t="n">
        <v>1.97</v>
      </c>
      <c r="G277" s="0" t="n">
        <v>2.3</v>
      </c>
      <c r="H277" s="0" t="n">
        <v>5.74</v>
      </c>
      <c r="I277" s="0" t="n">
        <v>-0.01</v>
      </c>
      <c r="L277" s="0" t="n">
        <v>2.22000000000002</v>
      </c>
      <c r="M277" s="0" t="n">
        <v>2.725</v>
      </c>
      <c r="N277" s="0" t="n">
        <v>4.56749999999997</v>
      </c>
      <c r="O277" s="0" t="n">
        <v>0.459999999999999</v>
      </c>
    </row>
    <row r="278" customFormat="false" ht="12.75" hidden="false" customHeight="false" outlineLevel="0" collapsed="false">
      <c r="A278" s="1" t="n">
        <v>42278</v>
      </c>
      <c r="B278" s="12" t="n">
        <v>736329</v>
      </c>
      <c r="C278" s="1"/>
      <c r="D278" s="0" t="n">
        <v>-1.66160833154585</v>
      </c>
      <c r="E278" s="3"/>
      <c r="F278" s="0" t="n">
        <v>0.87</v>
      </c>
      <c r="G278" s="0" t="n">
        <v>2</v>
      </c>
      <c r="H278" s="0" t="n">
        <v>1.12</v>
      </c>
      <c r="I278" s="0" t="n">
        <v>0.56</v>
      </c>
      <c r="L278" s="0" t="n">
        <v>1.86500000000001</v>
      </c>
      <c r="M278" s="0" t="n">
        <v>2.19999999999998</v>
      </c>
      <c r="N278" s="0" t="n">
        <v>3.96999999999998</v>
      </c>
      <c r="O278" s="0" t="n">
        <v>0.365000000000001</v>
      </c>
    </row>
    <row r="279" customFormat="false" ht="12.75" hidden="false" customHeight="false" outlineLevel="0" collapsed="false">
      <c r="A279" s="1" t="n">
        <v>42370</v>
      </c>
      <c r="B279" s="12" t="n">
        <v>736420</v>
      </c>
      <c r="C279" s="1"/>
      <c r="D279" s="0" t="n">
        <v>-1.8431214793738</v>
      </c>
      <c r="E279" s="3"/>
      <c r="F279" s="0" t="n">
        <v>0.83</v>
      </c>
      <c r="G279" s="0" t="n">
        <v>1.9</v>
      </c>
      <c r="H279" s="0" t="n">
        <v>-0.85</v>
      </c>
      <c r="I279" s="0" t="n">
        <v>0.44</v>
      </c>
      <c r="L279" s="0" t="n">
        <v>1.56499999999999</v>
      </c>
      <c r="M279" s="0" t="n">
        <v>2.12499999999998</v>
      </c>
      <c r="N279" s="0" t="n">
        <v>2.80499999999999</v>
      </c>
      <c r="O279" s="0" t="n">
        <v>0.3575</v>
      </c>
    </row>
    <row r="280" customFormat="false" ht="12.75" hidden="false" customHeight="false" outlineLevel="0" collapsed="false">
      <c r="A280" s="1" t="n">
        <v>42461</v>
      </c>
      <c r="B280" s="12" t="n">
        <v>736511</v>
      </c>
      <c r="C280" s="1"/>
      <c r="D280" s="0" t="n">
        <v>-1.8740150402051</v>
      </c>
      <c r="E280" s="3"/>
      <c r="F280" s="0" t="n">
        <v>1.41</v>
      </c>
      <c r="G280" s="0" t="n">
        <v>3.6</v>
      </c>
      <c r="H280" s="0" t="n">
        <v>2.21</v>
      </c>
      <c r="I280" s="0" t="n">
        <v>0.44</v>
      </c>
      <c r="L280" s="0" t="n">
        <v>1.26999999999997</v>
      </c>
      <c r="M280" s="0" t="n">
        <v>2.44999999999997</v>
      </c>
      <c r="N280" s="0" t="n">
        <v>2.05500000000001</v>
      </c>
      <c r="O280" s="0" t="n">
        <v>0.3575</v>
      </c>
    </row>
    <row r="281" customFormat="false" ht="12.75" hidden="false" customHeight="false" outlineLevel="0" collapsed="false">
      <c r="B28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9"/>
  <sheetViews>
    <sheetView showFormulas="false" showGridLines="true" showRowColHeaders="true" showZeros="true" rightToLeft="false" tabSelected="false" showOutlineSymbols="true" defaultGridColor="true" view="normal" topLeftCell="A243" colorId="64" zoomScale="100" zoomScaleNormal="100" zoomScalePageLayoutView="100" workbookViewId="0">
      <selection pane="topLeft" activeCell="L13" activeCellId="0" sqref="L13:M2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4" min="4" style="0" width="34.13"/>
  </cols>
  <sheetData>
    <row r="1" customFormat="false" ht="12.75" hidden="false" customHeight="false" outlineLevel="0" collapsed="false">
      <c r="A1" s="13" t="s">
        <v>0</v>
      </c>
      <c r="B1" s="13"/>
      <c r="D1" s="13" t="s">
        <v>0</v>
      </c>
      <c r="E1" s="13"/>
    </row>
    <row r="2" customFormat="false" ht="12.75" hidden="false" customHeight="false" outlineLevel="0" collapsed="false">
      <c r="A2" s="13" t="s">
        <v>2</v>
      </c>
      <c r="B2" s="13"/>
      <c r="D2" s="13" t="s">
        <v>2</v>
      </c>
      <c r="E2" s="13"/>
    </row>
    <row r="3" customFormat="false" ht="12.75" hidden="false" customHeight="false" outlineLevel="0" collapsed="false">
      <c r="A3" s="13" t="s">
        <v>3</v>
      </c>
      <c r="B3" s="13"/>
      <c r="D3" s="13" t="s">
        <v>3</v>
      </c>
      <c r="E3" s="13"/>
    </row>
    <row r="4" customFormat="false" ht="12.75" hidden="false" customHeight="false" outlineLevel="0" collapsed="false">
      <c r="A4" s="13" t="s">
        <v>4</v>
      </c>
      <c r="B4" s="13"/>
      <c r="D4" s="13" t="s">
        <v>4</v>
      </c>
      <c r="E4" s="13"/>
    </row>
    <row r="5" customFormat="false" ht="12.75" hidden="false" customHeight="false" outlineLevel="0" collapsed="false">
      <c r="A5" s="13" t="s">
        <v>5</v>
      </c>
      <c r="B5" s="13"/>
      <c r="D5" s="13" t="s">
        <v>5</v>
      </c>
      <c r="E5" s="13"/>
    </row>
    <row r="6" customFormat="false" ht="12.75" hidden="false" customHeight="false" outlineLevel="0" collapsed="false">
      <c r="A6" s="13" t="s">
        <v>6</v>
      </c>
      <c r="B6" s="13"/>
      <c r="D6" s="13" t="s">
        <v>6</v>
      </c>
      <c r="E6" s="13"/>
    </row>
    <row r="8" customFormat="false" ht="12.75" hidden="false" customHeight="false" outlineLevel="0" collapsed="false">
      <c r="A8" s="13" t="s">
        <v>20</v>
      </c>
      <c r="B8" s="13" t="s">
        <v>21</v>
      </c>
      <c r="D8" s="13" t="s">
        <v>22</v>
      </c>
      <c r="E8" s="13" t="s">
        <v>23</v>
      </c>
    </row>
    <row r="10" customFormat="false" ht="12.75" hidden="false" customHeight="false" outlineLevel="0" collapsed="false">
      <c r="A10" s="13" t="s">
        <v>11</v>
      </c>
      <c r="B10" s="13"/>
      <c r="D10" s="13" t="s">
        <v>11</v>
      </c>
      <c r="E10" s="13"/>
      <c r="H10" s="4" t="s">
        <v>24</v>
      </c>
      <c r="L10" s="4" t="s">
        <v>25</v>
      </c>
    </row>
    <row r="11" customFormat="false" ht="12.75" hidden="false" customHeight="false" outlineLevel="0" collapsed="false">
      <c r="A11" s="13" t="s">
        <v>12</v>
      </c>
      <c r="B11" s="13" t="s">
        <v>20</v>
      </c>
      <c r="D11" s="13" t="s">
        <v>12</v>
      </c>
      <c r="E11" s="13" t="s">
        <v>22</v>
      </c>
      <c r="H11" s="14" t="s">
        <v>26</v>
      </c>
      <c r="I11" s="14" t="s">
        <v>27</v>
      </c>
    </row>
    <row r="12" customFormat="false" ht="12.75" hidden="false" customHeight="false" outlineLevel="0" collapsed="false">
      <c r="A12" s="15" t="n">
        <v>17168</v>
      </c>
      <c r="B12" s="16" t="n">
        <v>222.7</v>
      </c>
      <c r="D12" s="15" t="n">
        <v>17168</v>
      </c>
      <c r="E12" s="16" t="n">
        <v>1199.4</v>
      </c>
    </row>
    <row r="13" customFormat="false" ht="12.75" hidden="false" customHeight="false" outlineLevel="0" collapsed="false">
      <c r="A13" s="15" t="n">
        <v>17258</v>
      </c>
      <c r="B13" s="16" t="n">
        <v>205.6</v>
      </c>
      <c r="D13" s="15" t="n">
        <v>17258</v>
      </c>
      <c r="E13" s="16" t="n">
        <v>1219.3</v>
      </c>
      <c r="H13" s="0" t="n">
        <f aca="false">400*(LN(E13)-LN(E12))</f>
        <v>6.58219673272384</v>
      </c>
      <c r="I13" s="0" t="n">
        <f aca="false">400*(LN(B13)-LN(B12))</f>
        <v>-31.9572162729248</v>
      </c>
    </row>
    <row r="14" customFormat="false" ht="12.75" hidden="false" customHeight="false" outlineLevel="0" collapsed="false">
      <c r="A14" s="15" t="n">
        <v>17349</v>
      </c>
      <c r="B14" s="16" t="n">
        <v>199.6</v>
      </c>
      <c r="D14" s="15" t="n">
        <v>17349</v>
      </c>
      <c r="E14" s="16" t="n">
        <v>1223.3</v>
      </c>
      <c r="H14" s="0" t="n">
        <f aca="false">400*(LN(E14)-LN(E13))</f>
        <v>1.31008059466069</v>
      </c>
      <c r="I14" s="0" t="n">
        <f aca="false">400*(LN(B14)-LN(B13))</f>
        <v>-11.8468678814587</v>
      </c>
    </row>
    <row r="15" customFormat="false" ht="12.75" hidden="false" customHeight="false" outlineLevel="0" collapsed="false">
      <c r="A15" s="15" t="n">
        <v>17441</v>
      </c>
      <c r="B15" s="16" t="n">
        <v>238.2</v>
      </c>
      <c r="D15" s="15" t="n">
        <v>17441</v>
      </c>
      <c r="E15" s="16" t="n">
        <v>1223.6</v>
      </c>
      <c r="H15" s="0" t="n">
        <f aca="false">400*(LN(E15)-LN(E14))</f>
        <v>0.0980832895510986</v>
      </c>
      <c r="I15" s="0" t="n">
        <f aca="false">400*(LN(B15)-LN(B14))</f>
        <v>70.7181172175343</v>
      </c>
    </row>
    <row r="16" customFormat="false" ht="12.75" hidden="false" customHeight="false" outlineLevel="0" collapsed="false">
      <c r="A16" s="15" t="n">
        <v>17533</v>
      </c>
      <c r="B16" s="16" t="n">
        <v>262.6</v>
      </c>
      <c r="D16" s="15" t="n">
        <v>17533</v>
      </c>
      <c r="E16" s="16" t="n">
        <v>1229.8</v>
      </c>
      <c r="H16" s="0" t="n">
        <f aca="false">400*(LN(E16)-LN(E15))</f>
        <v>2.0216884970484</v>
      </c>
      <c r="I16" s="0" t="n">
        <f aca="false">400*(LN(B16)-LN(B15))</f>
        <v>39.0085219789984</v>
      </c>
      <c r="L16" s="0" t="n">
        <f aca="false">100*(LN(E16)-LN(E12))</f>
        <v>2.50301227849601</v>
      </c>
      <c r="M16" s="0" t="n">
        <f aca="false">100*(LN(B16)-LN(B12))</f>
        <v>16.4806387605373</v>
      </c>
    </row>
    <row r="17" customFormat="false" ht="12.75" hidden="false" customHeight="false" outlineLevel="0" collapsed="false">
      <c r="A17" s="15" t="n">
        <v>17624</v>
      </c>
      <c r="B17" s="16" t="n">
        <v>278.9</v>
      </c>
      <c r="D17" s="15" t="n">
        <v>17624</v>
      </c>
      <c r="E17" s="16" t="n">
        <v>1244.1</v>
      </c>
      <c r="H17" s="0" t="n">
        <f aca="false">400*(LN(E17)-LN(E16))</f>
        <v>4.62432896043055</v>
      </c>
      <c r="I17" s="0" t="n">
        <f aca="false">400*(LN(B17)-LN(B16))</f>
        <v>24.088533105899</v>
      </c>
      <c r="L17" s="0" t="n">
        <f aca="false">100*(LN(E17)-LN(E13))</f>
        <v>2.01354533542268</v>
      </c>
      <c r="M17" s="0" t="n">
        <f aca="false">100*(LN(B17)-LN(B13))</f>
        <v>30.4920761052433</v>
      </c>
    </row>
    <row r="18" customFormat="false" ht="12.75" hidden="false" customHeight="false" outlineLevel="0" collapsed="false">
      <c r="A18" s="15" t="n">
        <v>17715</v>
      </c>
      <c r="B18" s="16" t="n">
        <v>281.7</v>
      </c>
      <c r="D18" s="15" t="n">
        <v>17715</v>
      </c>
      <c r="E18" s="16" t="n">
        <v>1245.9</v>
      </c>
      <c r="H18" s="0" t="n">
        <f aca="false">400*(LN(E18)-LN(E17))</f>
        <v>0.578313353748783</v>
      </c>
      <c r="I18" s="0" t="n">
        <f aca="false">400*(LN(B18)-LN(B17))</f>
        <v>3.99575209955358</v>
      </c>
      <c r="L18" s="0" t="n">
        <f aca="false">100*(LN(E18)-LN(E14))</f>
        <v>1.83060352519471</v>
      </c>
      <c r="M18" s="0" t="n">
        <f aca="false">100*(LN(B18)-LN(B14))</f>
        <v>34.4527311004963</v>
      </c>
    </row>
    <row r="19" customFormat="false" ht="12.75" hidden="false" customHeight="false" outlineLevel="0" collapsed="false">
      <c r="A19" s="15" t="n">
        <v>17807</v>
      </c>
      <c r="B19" s="16" t="n">
        <v>268.3</v>
      </c>
      <c r="D19" s="15" t="n">
        <v>17807</v>
      </c>
      <c r="E19" s="16" t="n">
        <v>1255.8</v>
      </c>
      <c r="H19" s="0" t="n">
        <f aca="false">400*(LN(E19)-LN(E18))</f>
        <v>3.16586375007653</v>
      </c>
      <c r="I19" s="0" t="n">
        <f aca="false">400*(LN(B19)-LN(B18))</f>
        <v>-19.4947669802993</v>
      </c>
      <c r="L19" s="0" t="n">
        <f aca="false">100*(LN(E19)-LN(E15))</f>
        <v>2.59754864032606</v>
      </c>
      <c r="M19" s="0" t="n">
        <f aca="false">100*(LN(B19)-LN(B15))</f>
        <v>11.899510051038</v>
      </c>
    </row>
    <row r="20" customFormat="false" ht="12.75" hidden="false" customHeight="false" outlineLevel="0" collapsed="false">
      <c r="A20" s="15" t="n">
        <v>17899</v>
      </c>
      <c r="B20" s="16" t="n">
        <v>228</v>
      </c>
      <c r="D20" s="15" t="n">
        <v>17899</v>
      </c>
      <c r="E20" s="16" t="n">
        <v>1257.9</v>
      </c>
      <c r="H20" s="0" t="n">
        <f aca="false">400*(LN(E20)-LN(E19))</f>
        <v>0.668337665927155</v>
      </c>
      <c r="I20" s="0" t="n">
        <f aca="false">400*(LN(B20)-LN(B19))</f>
        <v>-65.1040513908551</v>
      </c>
      <c r="L20" s="0" t="n">
        <f aca="false">100*(LN(E20)-LN(E16))</f>
        <v>2.25921093254575</v>
      </c>
      <c r="M20" s="0" t="n">
        <f aca="false">100*(LN(B20)-LN(B16))</f>
        <v>-14.1286332914254</v>
      </c>
    </row>
    <row r="21" customFormat="false" ht="12.75" hidden="false" customHeight="false" outlineLevel="0" collapsed="false">
      <c r="A21" s="15" t="n">
        <v>17989</v>
      </c>
      <c r="B21" s="16" t="n">
        <v>197.7</v>
      </c>
      <c r="D21" s="15" t="n">
        <v>17989</v>
      </c>
      <c r="E21" s="16" t="n">
        <v>1277.1</v>
      </c>
      <c r="H21" s="0" t="n">
        <f aca="false">400*(LN(E21)-LN(E20))</f>
        <v>6.05928746295596</v>
      </c>
      <c r="I21" s="0" t="n">
        <f aca="false">400*(LN(B21)-LN(B20))</f>
        <v>-57.0379595111479</v>
      </c>
      <c r="L21" s="0" t="n">
        <f aca="false">100*(LN(E21)-LN(E17))</f>
        <v>2.61795055817711</v>
      </c>
      <c r="M21" s="0" t="n">
        <f aca="false">100*(LN(B21)-LN(B17))</f>
        <v>-34.4102564456872</v>
      </c>
    </row>
    <row r="22" customFormat="false" ht="12.75" hidden="false" customHeight="false" outlineLevel="0" collapsed="false">
      <c r="A22" s="15" t="n">
        <v>18080</v>
      </c>
      <c r="B22" s="16" t="n">
        <v>214.1</v>
      </c>
      <c r="D22" s="15" t="n">
        <v>18080</v>
      </c>
      <c r="E22" s="16" t="n">
        <v>1280</v>
      </c>
      <c r="H22" s="0" t="n">
        <f aca="false">400*(LN(E22)-LN(E21))</f>
        <v>0.907278164578429</v>
      </c>
      <c r="I22" s="0" t="n">
        <f aca="false">400*(LN(B22)-LN(B21))</f>
        <v>31.8769861676262</v>
      </c>
      <c r="L22" s="0" t="n">
        <f aca="false">100*(LN(E22)-LN(E18))</f>
        <v>2.70019176088452</v>
      </c>
      <c r="M22" s="0" t="n">
        <f aca="false">100*(LN(B22)-LN(B18))</f>
        <v>-27.439947928669</v>
      </c>
    </row>
    <row r="23" customFormat="false" ht="12.75" hidden="false" customHeight="false" outlineLevel="0" collapsed="false">
      <c r="A23" s="15" t="n">
        <v>18172</v>
      </c>
      <c r="B23" s="16" t="n">
        <v>203.6</v>
      </c>
      <c r="D23" s="15" t="n">
        <v>18172</v>
      </c>
      <c r="E23" s="16" t="n">
        <v>1298.8</v>
      </c>
      <c r="H23" s="0" t="n">
        <f aca="false">400*(LN(E23)-LN(E22))</f>
        <v>5.83227332601126</v>
      </c>
      <c r="I23" s="0" t="n">
        <f aca="false">400*(LN(B23)-LN(B22))</f>
        <v>-20.1143643677078</v>
      </c>
      <c r="L23" s="0" t="n">
        <f aca="false">100*(LN(E23)-LN(E19))</f>
        <v>3.3667941548682</v>
      </c>
      <c r="M23" s="0" t="n">
        <f aca="false">100*(LN(B23)-LN(B19))</f>
        <v>-27.5948472755212</v>
      </c>
    </row>
    <row r="24" customFormat="false" ht="12.75" hidden="false" customHeight="false" outlineLevel="0" collapsed="false">
      <c r="A24" s="15" t="n">
        <v>18264</v>
      </c>
      <c r="B24" s="16" t="n">
        <v>251.9</v>
      </c>
      <c r="D24" s="15" t="n">
        <v>18264</v>
      </c>
      <c r="E24" s="16" t="n">
        <v>1320.4</v>
      </c>
      <c r="H24" s="0" t="n">
        <f aca="false">400*(LN(E24)-LN(E23))</f>
        <v>6.59758390013892</v>
      </c>
      <c r="I24" s="0" t="n">
        <f aca="false">400*(LN(B24)-LN(B23))</f>
        <v>85.1499594728789</v>
      </c>
      <c r="L24" s="0" t="n">
        <f aca="false">100*(LN(E24)-LN(E20))</f>
        <v>4.84910571342114</v>
      </c>
      <c r="M24" s="0" t="n">
        <f aca="false">100*(LN(B24)-LN(B20))</f>
        <v>9.96865544041237</v>
      </c>
    </row>
    <row r="25" customFormat="false" ht="12.75" hidden="false" customHeight="false" outlineLevel="0" collapsed="false">
      <c r="A25" s="15" t="n">
        <v>18354</v>
      </c>
      <c r="B25" s="16" t="n">
        <v>278.9</v>
      </c>
      <c r="D25" s="15" t="n">
        <v>18354</v>
      </c>
      <c r="E25" s="16" t="n">
        <v>1342.1</v>
      </c>
      <c r="H25" s="0" t="n">
        <f aca="false">400*(LN(E25)-LN(E24))</f>
        <v>6.52033216988883</v>
      </c>
      <c r="I25" s="0" t="n">
        <f aca="false">400*(LN(B25)-LN(B24))</f>
        <v>40.7284445099513</v>
      </c>
      <c r="L25" s="0" t="n">
        <f aca="false">100*(LN(E25)-LN(E21))</f>
        <v>4.96436689015436</v>
      </c>
      <c r="M25" s="0" t="n">
        <f aca="false">100*(LN(B25)-LN(B21))</f>
        <v>34.4102564456872</v>
      </c>
    </row>
    <row r="26" customFormat="false" ht="12.75" hidden="false" customHeight="false" outlineLevel="0" collapsed="false">
      <c r="A26" s="15" t="n">
        <v>18445</v>
      </c>
      <c r="B26" s="16" t="n">
        <v>302.9</v>
      </c>
      <c r="D26" s="15" t="n">
        <v>18445</v>
      </c>
      <c r="E26" s="16" t="n">
        <v>1411</v>
      </c>
      <c r="H26" s="0" t="n">
        <f aca="false">400*(LN(E26)-LN(E25))</f>
        <v>20.0252485796216</v>
      </c>
      <c r="I26" s="0" t="n">
        <f aca="false">400*(LN(B26)-LN(B25))</f>
        <v>33.0197693598993</v>
      </c>
      <c r="L26" s="0" t="n">
        <f aca="false">100*(LN(E26)-LN(E22))</f>
        <v>9.74385949391516</v>
      </c>
      <c r="M26" s="0" t="n">
        <f aca="false">100*(LN(B26)-LN(B22))</f>
        <v>34.6959522437555</v>
      </c>
    </row>
    <row r="27" customFormat="false" ht="12.75" hidden="false" customHeight="false" outlineLevel="0" collapsed="false">
      <c r="A27" s="15" t="n">
        <v>18537</v>
      </c>
      <c r="B27" s="16" t="n">
        <v>341.3</v>
      </c>
      <c r="D27" s="15" t="n">
        <v>18537</v>
      </c>
      <c r="E27" s="16" t="n">
        <v>1368.4</v>
      </c>
      <c r="H27" s="0" t="n">
        <f aca="false">400*(LN(E27)-LN(E26))</f>
        <v>-12.262599499746</v>
      </c>
      <c r="I27" s="0" t="n">
        <f aca="false">400*(LN(B27)-LN(B26))</f>
        <v>47.7436551517879</v>
      </c>
      <c r="L27" s="0" t="n">
        <f aca="false">100*(LN(E27)-LN(E23))</f>
        <v>5.22014128747586</v>
      </c>
      <c r="M27" s="0" t="n">
        <f aca="false">100*(LN(B27)-LN(B23))</f>
        <v>51.6604571236294</v>
      </c>
    </row>
    <row r="28" customFormat="false" ht="12.75" hidden="false" customHeight="false" outlineLevel="0" collapsed="false">
      <c r="A28" s="15" t="n">
        <v>18629</v>
      </c>
      <c r="B28" s="16" t="n">
        <v>306.5</v>
      </c>
      <c r="D28" s="15" t="n">
        <v>18629</v>
      </c>
      <c r="E28" s="16" t="n">
        <v>1401.5</v>
      </c>
      <c r="H28" s="0" t="n">
        <f aca="false">400*(LN(E28)-LN(E27))</f>
        <v>9.56036700055734</v>
      </c>
      <c r="I28" s="0" t="n">
        <f aca="false">400*(LN(B28)-LN(B27))</f>
        <v>-43.017640214558</v>
      </c>
      <c r="L28" s="0" t="n">
        <f aca="false">100*(LN(E28)-LN(E24))</f>
        <v>5.96083706258046</v>
      </c>
      <c r="M28" s="0" t="n">
        <f aca="false">100*(LN(B28)-LN(B24))</f>
        <v>19.6185572017701</v>
      </c>
    </row>
    <row r="29" customFormat="false" ht="12.75" hidden="false" customHeight="false" outlineLevel="0" collapsed="false">
      <c r="A29" s="15" t="n">
        <v>18719</v>
      </c>
      <c r="B29" s="16" t="n">
        <v>313.6</v>
      </c>
      <c r="D29" s="15" t="n">
        <v>18719</v>
      </c>
      <c r="E29" s="16" t="n">
        <v>1361.9</v>
      </c>
      <c r="H29" s="0" t="n">
        <f aca="false">400*(LN(E29)-LN(E28))</f>
        <v>-11.4649232119724</v>
      </c>
      <c r="I29" s="0" t="n">
        <f aca="false">400*(LN(B29)-LN(B28))</f>
        <v>9.16021323999452</v>
      </c>
      <c r="L29" s="0" t="n">
        <f aca="false">100*(LN(E29)-LN(E25))</f>
        <v>1.46452321711514</v>
      </c>
      <c r="M29" s="0" t="n">
        <f aca="false">100*(LN(B29)-LN(B25))</f>
        <v>11.7264993842809</v>
      </c>
    </row>
    <row r="30" customFormat="false" ht="12.75" hidden="false" customHeight="false" outlineLevel="0" collapsed="false">
      <c r="A30" s="15" t="n">
        <v>18810</v>
      </c>
      <c r="B30" s="16" t="n">
        <v>290.5</v>
      </c>
      <c r="D30" s="15" t="n">
        <v>18810</v>
      </c>
      <c r="E30" s="16" t="n">
        <v>1377.7</v>
      </c>
      <c r="H30" s="0" t="n">
        <f aca="false">400*(LN(E30)-LN(E29))</f>
        <v>4.61386339025651</v>
      </c>
      <c r="I30" s="0" t="n">
        <f aca="false">400*(LN(B30)-LN(B29))</f>
        <v>-30.6058848737145</v>
      </c>
      <c r="L30" s="0" t="n">
        <f aca="false">100*(LN(E30)-LN(E26))</f>
        <v>-2.38832308022614</v>
      </c>
      <c r="M30" s="0" t="n">
        <f aca="false">100*(LN(B30)-LN(B26))</f>
        <v>-4.17991417412251</v>
      </c>
    </row>
    <row r="31" customFormat="false" ht="12.75" hidden="false" customHeight="false" outlineLevel="0" collapsed="false">
      <c r="A31" s="15" t="n">
        <v>18902</v>
      </c>
      <c r="B31" s="16" t="n">
        <v>267.3</v>
      </c>
      <c r="D31" s="15" t="n">
        <v>18902</v>
      </c>
      <c r="E31" s="16" t="n">
        <v>1385.8</v>
      </c>
      <c r="H31" s="0" t="n">
        <f aca="false">400*(LN(E31)-LN(E30))</f>
        <v>2.34485925709116</v>
      </c>
      <c r="I31" s="0" t="n">
        <f aca="false">400*(LN(B31)-LN(B30))</f>
        <v>-33.2927812588373</v>
      </c>
      <c r="L31" s="0" t="n">
        <f aca="false">100*(LN(E31)-LN(E27))</f>
        <v>1.26354160898314</v>
      </c>
      <c r="M31" s="0" t="n">
        <f aca="false">100*(LN(B31)-LN(B27))</f>
        <v>-24.4390232767788</v>
      </c>
    </row>
    <row r="32" customFormat="false" ht="12.75" hidden="false" customHeight="false" outlineLevel="0" collapsed="false">
      <c r="A32" s="15" t="n">
        <v>18994</v>
      </c>
      <c r="B32" s="16" t="n">
        <v>274.3</v>
      </c>
      <c r="D32" s="15" t="n">
        <v>18994</v>
      </c>
      <c r="E32" s="16" t="n">
        <v>1388.9</v>
      </c>
      <c r="H32" s="0" t="n">
        <f aca="false">400*(LN(E32)-LN(E31))</f>
        <v>0.893790691556973</v>
      </c>
      <c r="I32" s="0" t="n">
        <f aca="false">400*(LN(B32)-LN(B31))</f>
        <v>10.340309919474</v>
      </c>
      <c r="L32" s="0" t="n">
        <f aca="false">100*(LN(E32)-LN(E28))</f>
        <v>-0.903102468266948</v>
      </c>
      <c r="M32" s="0" t="n">
        <f aca="false">100*(LN(B32)-LN(B28))</f>
        <v>-11.0995357432708</v>
      </c>
    </row>
    <row r="33" customFormat="false" ht="12.75" hidden="false" customHeight="false" outlineLevel="0" collapsed="false">
      <c r="A33" s="15" t="n">
        <v>19085</v>
      </c>
      <c r="B33" s="16" t="n">
        <v>253.6</v>
      </c>
      <c r="D33" s="15" t="n">
        <v>19085</v>
      </c>
      <c r="E33" s="16" t="n">
        <v>1416.1</v>
      </c>
      <c r="H33" s="0" t="n">
        <f aca="false">400*(LN(E33)-LN(E32))</f>
        <v>7.75781892273599</v>
      </c>
      <c r="I33" s="0" t="n">
        <f aca="false">400*(LN(B33)-LN(B32))</f>
        <v>-31.3856701521949</v>
      </c>
      <c r="L33" s="0" t="n">
        <f aca="false">100*(LN(E33)-LN(E29))</f>
        <v>3.90258306541016</v>
      </c>
      <c r="M33" s="0" t="n">
        <f aca="false">100*(LN(B33)-LN(B29))</f>
        <v>-21.2360065913182</v>
      </c>
    </row>
    <row r="34" customFormat="false" ht="12.75" hidden="false" customHeight="false" outlineLevel="0" collapsed="false">
      <c r="A34" s="15" t="n">
        <v>19176</v>
      </c>
      <c r="B34" s="16" t="n">
        <v>267.2</v>
      </c>
      <c r="D34" s="15" t="n">
        <v>19176</v>
      </c>
      <c r="E34" s="16" t="n">
        <v>1423</v>
      </c>
      <c r="H34" s="0" t="n">
        <f aca="false">400*(LN(E34)-LN(E33))</f>
        <v>1.94428194433556</v>
      </c>
      <c r="I34" s="0" t="n">
        <f aca="false">400*(LN(B34)-LN(B33))</f>
        <v>20.8956876397679</v>
      </c>
      <c r="L34" s="0" t="n">
        <f aca="false">100*(LN(E34)-LN(E30))</f>
        <v>3.23518770392992</v>
      </c>
      <c r="M34" s="0" t="n">
        <f aca="false">100*(LN(B34)-LN(B30))</f>
        <v>-8.36061346294761</v>
      </c>
    </row>
    <row r="35" customFormat="false" ht="12.75" hidden="false" customHeight="false" outlineLevel="0" collapsed="false">
      <c r="A35" s="15" t="n">
        <v>19268</v>
      </c>
      <c r="B35" s="16" t="n">
        <v>286.5</v>
      </c>
      <c r="D35" s="15" t="n">
        <v>19268</v>
      </c>
      <c r="E35" s="16" t="n">
        <v>1473.3</v>
      </c>
      <c r="H35" s="0" t="n">
        <f aca="false">400*(LN(E35)-LN(E34))</f>
        <v>13.8949854493827</v>
      </c>
      <c r="I35" s="0" t="n">
        <f aca="false">400*(LN(B35)-LN(B34))</f>
        <v>27.8964377969217</v>
      </c>
      <c r="L35" s="0" t="n">
        <f aca="false">100*(LN(E35)-LN(E31))</f>
        <v>6.12271925200281</v>
      </c>
      <c r="M35" s="0" t="n">
        <f aca="false">100*(LN(B35)-LN(B31))</f>
        <v>6.93669130099215</v>
      </c>
    </row>
    <row r="36" customFormat="false" ht="12.75" hidden="false" customHeight="false" outlineLevel="0" collapsed="false">
      <c r="A36" s="15" t="n">
        <v>19360</v>
      </c>
      <c r="B36" s="16" t="n">
        <v>292.6</v>
      </c>
      <c r="D36" s="15" t="n">
        <v>19360</v>
      </c>
      <c r="E36" s="16" t="n">
        <v>1490.8</v>
      </c>
      <c r="H36" s="0" t="n">
        <f aca="false">400*(LN(E36)-LN(E35))</f>
        <v>4.72324235671771</v>
      </c>
      <c r="I36" s="0" t="n">
        <f aca="false">400*(LN(B36)-LN(B35))</f>
        <v>8.42718097249176</v>
      </c>
      <c r="L36" s="0" t="n">
        <f aca="false">100*(LN(E36)-LN(E32))</f>
        <v>7.08008216829299</v>
      </c>
      <c r="M36" s="0" t="n">
        <f aca="false">100*(LN(B36)-LN(B32))</f>
        <v>6.4584090642466</v>
      </c>
    </row>
    <row r="37" customFormat="false" ht="12.75" hidden="false" customHeight="false" outlineLevel="0" collapsed="false">
      <c r="A37" s="15" t="n">
        <v>19450</v>
      </c>
      <c r="B37" s="16" t="n">
        <v>294.3</v>
      </c>
      <c r="D37" s="15" t="n">
        <v>19450</v>
      </c>
      <c r="E37" s="16" t="n">
        <v>1499.8</v>
      </c>
      <c r="H37" s="0" t="n">
        <f aca="false">400*(LN(E37)-LN(E36))</f>
        <v>2.40755090487426</v>
      </c>
      <c r="I37" s="0" t="n">
        <f aca="false">400*(LN(B37)-LN(B36))</f>
        <v>2.31726666136147</v>
      </c>
      <c r="L37" s="0" t="n">
        <f aca="false">100*(LN(E37)-LN(E33))</f>
        <v>5.74251516382756</v>
      </c>
      <c r="M37" s="0" t="n">
        <f aca="false">100*(LN(B37)-LN(B33))</f>
        <v>14.8841432676357</v>
      </c>
    </row>
    <row r="38" customFormat="false" ht="12.75" hidden="false" customHeight="false" outlineLevel="0" collapsed="false">
      <c r="A38" s="15" t="n">
        <v>19541</v>
      </c>
      <c r="B38" s="16" t="n">
        <v>288.1</v>
      </c>
      <c r="D38" s="15" t="n">
        <v>19541</v>
      </c>
      <c r="E38" s="16" t="n">
        <v>1496.3</v>
      </c>
      <c r="H38" s="0" t="n">
        <f aca="false">400*(LN(E38)-LN(E37))</f>
        <v>-0.934548671165913</v>
      </c>
      <c r="I38" s="0" t="n">
        <f aca="false">400*(LN(B38)-LN(B37))</f>
        <v>-8.51680525957796</v>
      </c>
      <c r="L38" s="0" t="n">
        <f aca="false">100*(LN(E38)-LN(E34))</f>
        <v>5.02280750995219</v>
      </c>
      <c r="M38" s="0" t="n">
        <f aca="false">100*(LN(B38)-LN(B34))</f>
        <v>7.53102004279924</v>
      </c>
    </row>
    <row r="39" customFormat="false" ht="12.75" hidden="false" customHeight="false" outlineLevel="0" collapsed="false">
      <c r="A39" s="15" t="n">
        <v>19633</v>
      </c>
      <c r="B39" s="16" t="n">
        <v>267.3</v>
      </c>
      <c r="D39" s="15" t="n">
        <v>19633</v>
      </c>
      <c r="E39" s="16" t="n">
        <v>1486.4</v>
      </c>
      <c r="H39" s="0" t="n">
        <f aca="false">400*(LN(E39)-LN(E38))</f>
        <v>-2.6553220519201</v>
      </c>
      <c r="I39" s="0" t="n">
        <f aca="false">400*(LN(B39)-LN(B38))</f>
        <v>-29.9744075782439</v>
      </c>
      <c r="L39" s="0" t="n">
        <f aca="false">100*(LN(E39)-LN(E35))</f>
        <v>0.885230634626488</v>
      </c>
      <c r="M39" s="0" t="n">
        <f aca="false">100*(LN(B39)-LN(B35))</f>
        <v>-6.93669130099215</v>
      </c>
    </row>
    <row r="40" customFormat="false" ht="12.75" hidden="false" customHeight="false" outlineLevel="0" collapsed="false">
      <c r="A40" s="15" t="n">
        <v>19725</v>
      </c>
      <c r="B40" s="16" t="n">
        <v>265.4</v>
      </c>
      <c r="D40" s="15" t="n">
        <v>19725</v>
      </c>
      <c r="E40" s="16" t="n">
        <v>1491.8</v>
      </c>
      <c r="H40" s="0" t="n">
        <f aca="false">400*(LN(E40)-LN(E39))</f>
        <v>1.4505421845957</v>
      </c>
      <c r="I40" s="0" t="n">
        <f aca="false">400*(LN(B40)-LN(B39))</f>
        <v>-2.85340049870655</v>
      </c>
      <c r="L40" s="0" t="n">
        <f aca="false">100*(LN(E40)-LN(E36))</f>
        <v>0.0670555915959881</v>
      </c>
      <c r="M40" s="0" t="n">
        <f aca="false">100*(LN(B40)-LN(B36))</f>
        <v>-9.75683666879172</v>
      </c>
    </row>
    <row r="41" customFormat="false" ht="12.75" hidden="false" customHeight="false" outlineLevel="0" collapsed="false">
      <c r="A41" s="15" t="n">
        <v>19815</v>
      </c>
      <c r="B41" s="16" t="n">
        <v>264.8</v>
      </c>
      <c r="D41" s="15" t="n">
        <v>19815</v>
      </c>
      <c r="E41" s="16" t="n">
        <v>1511.3</v>
      </c>
      <c r="H41" s="0" t="n">
        <f aca="false">400*(LN(E41)-LN(E40))</f>
        <v>5.19470522200471</v>
      </c>
      <c r="I41" s="0" t="n">
        <f aca="false">400*(LN(B41)-LN(B40))</f>
        <v>-0.90531913410139</v>
      </c>
      <c r="L41" s="0" t="n">
        <f aca="false">100*(LN(E41)-LN(E37))</f>
        <v>0.763844170878603</v>
      </c>
      <c r="M41" s="0" t="n">
        <f aca="false">100*(LN(B41)-LN(B37))</f>
        <v>-10.5624831176574</v>
      </c>
    </row>
    <row r="42" customFormat="false" ht="12.75" hidden="false" customHeight="false" outlineLevel="0" collapsed="false">
      <c r="A42" s="15" t="n">
        <v>19906</v>
      </c>
      <c r="B42" s="16" t="n">
        <v>277.6</v>
      </c>
      <c r="D42" s="15" t="n">
        <v>19906</v>
      </c>
      <c r="E42" s="16" t="n">
        <v>1531.8</v>
      </c>
      <c r="H42" s="0" t="n">
        <f aca="false">400*(LN(E42)-LN(E41))</f>
        <v>5.38932275976727</v>
      </c>
      <c r="I42" s="0" t="n">
        <f aca="false">400*(LN(B42)-LN(B41))</f>
        <v>18.8825618279186</v>
      </c>
      <c r="L42" s="0" t="n">
        <f aca="false">100*(LN(E42)-LN(E38))</f>
        <v>2.3448120286119</v>
      </c>
      <c r="M42" s="0" t="n">
        <f aca="false">100*(LN(B42)-LN(B38))</f>
        <v>-3.71264134578331</v>
      </c>
    </row>
    <row r="43" customFormat="false" ht="12.75" hidden="false" customHeight="false" outlineLevel="0" collapsed="false">
      <c r="A43" s="15" t="n">
        <v>19998</v>
      </c>
      <c r="B43" s="16" t="n">
        <v>289.7</v>
      </c>
      <c r="D43" s="15" t="n">
        <v>19998</v>
      </c>
      <c r="E43" s="16" t="n">
        <v>1564</v>
      </c>
      <c r="H43" s="0" t="n">
        <f aca="false">400*(LN(E43)-LN(E42))</f>
        <v>8.32125105190542</v>
      </c>
      <c r="I43" s="0" t="n">
        <f aca="false">400*(LN(B43)-LN(B42))</f>
        <v>17.065870457062</v>
      </c>
      <c r="L43" s="0" t="n">
        <f aca="false">100*(LN(E43)-LN(E39))</f>
        <v>5.08895530456828</v>
      </c>
      <c r="M43" s="0" t="n">
        <f aca="false">100*(LN(B43)-LN(B39))</f>
        <v>8.04742816304316</v>
      </c>
    </row>
    <row r="44" customFormat="false" ht="12.75" hidden="false" customHeight="false" outlineLevel="0" collapsed="false">
      <c r="A44" s="15" t="n">
        <v>20090</v>
      </c>
      <c r="B44" s="16" t="n">
        <v>318.7</v>
      </c>
      <c r="D44" s="15" t="n">
        <v>20090</v>
      </c>
      <c r="E44" s="16" t="n">
        <v>1599.1</v>
      </c>
      <c r="H44" s="0" t="n">
        <f aca="false">400*(LN(E44)-LN(E43))</f>
        <v>8.87773154405593</v>
      </c>
      <c r="I44" s="0" t="n">
        <f aca="false">400*(LN(B44)-LN(B43))</f>
        <v>38.1617266591945</v>
      </c>
      <c r="L44" s="0" t="n">
        <f aca="false">100*(LN(E44)-LN(E40))</f>
        <v>6.94575264443333</v>
      </c>
      <c r="M44" s="0" t="n">
        <f aca="false">100*(LN(B44)-LN(B40))</f>
        <v>18.3012099525184</v>
      </c>
    </row>
    <row r="45" customFormat="false" ht="12.75" hidden="false" customHeight="false" outlineLevel="0" collapsed="false">
      <c r="A45" s="15" t="n">
        <v>20180</v>
      </c>
      <c r="B45" s="16" t="n">
        <v>337.9</v>
      </c>
      <c r="D45" s="15" t="n">
        <v>20180</v>
      </c>
      <c r="E45" s="16" t="n">
        <v>1629.7</v>
      </c>
      <c r="H45" s="0" t="n">
        <f aca="false">400*(LN(E45)-LN(E44))</f>
        <v>7.5819911266187</v>
      </c>
      <c r="I45" s="0" t="n">
        <f aca="false">400*(LN(B45)-LN(B44))</f>
        <v>23.3999089187812</v>
      </c>
      <c r="L45" s="0" t="n">
        <f aca="false">100*(LN(E45)-LN(E41))</f>
        <v>7.54257412058683</v>
      </c>
      <c r="M45" s="0" t="n">
        <f aca="false">100*(LN(B45)-LN(B41))</f>
        <v>24.3775169657391</v>
      </c>
    </row>
    <row r="46" customFormat="false" ht="12.75" hidden="false" customHeight="false" outlineLevel="0" collapsed="false">
      <c r="A46" s="15" t="n">
        <v>20271</v>
      </c>
      <c r="B46" s="16" t="n">
        <v>343.1</v>
      </c>
      <c r="D46" s="15" t="n">
        <v>20271</v>
      </c>
      <c r="E46" s="16" t="n">
        <v>1649.8</v>
      </c>
      <c r="H46" s="0" t="n">
        <f aca="false">400*(LN(E46)-LN(E45))</f>
        <v>4.90324785787522</v>
      </c>
      <c r="I46" s="0" t="n">
        <f aca="false">400*(LN(B46)-LN(B45))</f>
        <v>6.10878245766422</v>
      </c>
      <c r="L46" s="0" t="n">
        <f aca="false">100*(LN(E46)-LN(E42))</f>
        <v>7.42105539511382</v>
      </c>
      <c r="M46" s="0" t="n">
        <f aca="false">100*(LN(B46)-LN(B42))</f>
        <v>21.1840721231755</v>
      </c>
    </row>
    <row r="47" customFormat="false" ht="12.75" hidden="false" customHeight="false" outlineLevel="0" collapsed="false">
      <c r="A47" s="15" t="n">
        <v>20363</v>
      </c>
      <c r="B47" s="16" t="n">
        <v>351.1</v>
      </c>
      <c r="D47" s="15" t="n">
        <v>20363</v>
      </c>
      <c r="E47" s="16" t="n">
        <v>1670.5</v>
      </c>
      <c r="H47" s="0" t="n">
        <f aca="false">400*(LN(E47)-LN(E46))</f>
        <v>4.98756574807189</v>
      </c>
      <c r="I47" s="0" t="n">
        <f aca="false">400*(LN(B47)-LN(B46))</f>
        <v>9.21965332399282</v>
      </c>
      <c r="L47" s="0" t="n">
        <f aca="false">100*(LN(E47)-LN(E43))</f>
        <v>6.58763406915544</v>
      </c>
      <c r="M47" s="0" t="n">
        <f aca="false">100*(LN(B47)-LN(B43))</f>
        <v>19.2225178399082</v>
      </c>
    </row>
    <row r="48" customFormat="false" ht="12.75" hidden="false" customHeight="false" outlineLevel="0" collapsed="false">
      <c r="A48" s="15" t="n">
        <v>20455</v>
      </c>
      <c r="B48" s="16" t="n">
        <v>341.1</v>
      </c>
      <c r="D48" s="15" t="n">
        <v>20455</v>
      </c>
      <c r="E48" s="16" t="n">
        <v>1673.2</v>
      </c>
      <c r="H48" s="0" t="n">
        <f aca="false">400*(LN(E48)-LN(E47))</f>
        <v>0.645991108492794</v>
      </c>
      <c r="I48" s="0" t="n">
        <f aca="false">400*(LN(B48)-LN(B47))</f>
        <v>-11.5581574999144</v>
      </c>
      <c r="L48" s="0" t="n">
        <f aca="false">100*(LN(E48)-LN(E44))</f>
        <v>4.52969896026465</v>
      </c>
      <c r="M48" s="0" t="n">
        <f aca="false">100*(LN(B48)-LN(B44))</f>
        <v>6.79254680013095</v>
      </c>
    </row>
    <row r="49" customFormat="false" ht="12.75" hidden="false" customHeight="false" outlineLevel="0" collapsed="false">
      <c r="A49" s="15" t="n">
        <v>20546</v>
      </c>
      <c r="B49" s="16" t="n">
        <v>338.4</v>
      </c>
      <c r="D49" s="15" t="n">
        <v>20546</v>
      </c>
      <c r="E49" s="16" t="n">
        <v>1678.8</v>
      </c>
      <c r="H49" s="0" t="n">
        <f aca="false">400*(LN(E49)-LN(E48))</f>
        <v>1.33651675655706</v>
      </c>
      <c r="I49" s="0" t="n">
        <f aca="false">400*(LN(B49)-LN(B48))</f>
        <v>-3.17882467701303</v>
      </c>
      <c r="L49" s="0" t="n">
        <f aca="false">100*(LN(E49)-LN(E45))</f>
        <v>2.96833036774924</v>
      </c>
      <c r="M49" s="0" t="n">
        <f aca="false">100*(LN(B49)-LN(B45))</f>
        <v>0.147863401182402</v>
      </c>
    </row>
    <row r="50" customFormat="false" ht="12.75" hidden="false" customHeight="false" outlineLevel="0" collapsed="false">
      <c r="A50" s="15" t="n">
        <v>20637</v>
      </c>
      <c r="B50" s="16" t="n">
        <v>335.4</v>
      </c>
      <c r="D50" s="15" t="n">
        <v>20637</v>
      </c>
      <c r="E50" s="16" t="n">
        <v>1682.6</v>
      </c>
      <c r="H50" s="0" t="n">
        <f aca="false">400*(LN(E50)-LN(E49))</f>
        <v>0.904385462910895</v>
      </c>
      <c r="I50" s="0" t="n">
        <f aca="false">400*(LN(B50)-LN(B49))</f>
        <v>-3.56191133718369</v>
      </c>
      <c r="L50" s="0" t="n">
        <f aca="false">100*(LN(E50)-LN(E46))</f>
        <v>1.96861476900816</v>
      </c>
      <c r="M50" s="0" t="n">
        <f aca="false">100*(LN(B50)-LN(B46))</f>
        <v>-2.26981004752957</v>
      </c>
    </row>
    <row r="51" customFormat="false" ht="12.75" hidden="false" customHeight="false" outlineLevel="0" collapsed="false">
      <c r="A51" s="15" t="n">
        <v>20729</v>
      </c>
      <c r="B51" s="16" t="n">
        <v>332.2</v>
      </c>
      <c r="D51" s="15" t="n">
        <v>20729</v>
      </c>
      <c r="E51" s="16" t="n">
        <v>1705.8</v>
      </c>
      <c r="H51" s="0" t="n">
        <f aca="false">400*(LN(E51)-LN(E50))</f>
        <v>5.47759710731839</v>
      </c>
      <c r="I51" s="0" t="n">
        <f aca="false">400*(LN(B51)-LN(B50))</f>
        <v>-3.83466088396567</v>
      </c>
      <c r="L51" s="0" t="n">
        <f aca="false">100*(LN(E51)-LN(E47))</f>
        <v>2.09112260881978</v>
      </c>
      <c r="M51" s="0" t="n">
        <f aca="false">100*(LN(B51)-LN(B47))</f>
        <v>-5.5333885995192</v>
      </c>
    </row>
    <row r="52" customFormat="false" ht="12.75" hidden="false" customHeight="false" outlineLevel="0" collapsed="false">
      <c r="A52" s="15" t="n">
        <v>20821</v>
      </c>
      <c r="B52" s="16" t="n">
        <v>327.1</v>
      </c>
      <c r="D52" s="15" t="n">
        <v>20821</v>
      </c>
      <c r="E52" s="16" t="n">
        <v>1717.5</v>
      </c>
      <c r="H52" s="0" t="n">
        <f aca="false">400*(LN(E52)-LN(E51))</f>
        <v>2.73421448459814</v>
      </c>
      <c r="I52" s="0" t="n">
        <f aca="false">400*(LN(B52)-LN(B51))</f>
        <v>-6.18850505394235</v>
      </c>
      <c r="L52" s="0" t="n">
        <f aca="false">100*(LN(E52)-LN(E48))</f>
        <v>2.61317845284612</v>
      </c>
      <c r="M52" s="0" t="n">
        <f aca="false">100*(LN(B52)-LN(B48))</f>
        <v>-4.19097548802618</v>
      </c>
    </row>
    <row r="53" customFormat="false" ht="12.75" hidden="false" customHeight="false" outlineLevel="0" collapsed="false">
      <c r="A53" s="15" t="n">
        <v>20911</v>
      </c>
      <c r="B53" s="16" t="n">
        <v>326.8</v>
      </c>
      <c r="D53" s="15" t="n">
        <v>20911</v>
      </c>
      <c r="E53" s="16" t="n">
        <v>1720.5</v>
      </c>
      <c r="H53" s="0" t="n">
        <f aca="false">400*(LN(E53)-LN(E52))</f>
        <v>0.698080456412242</v>
      </c>
      <c r="I53" s="0" t="n">
        <f aca="false">400*(LN(B53)-LN(B52))</f>
        <v>-0.367028623396237</v>
      </c>
      <c r="L53" s="0" t="n">
        <f aca="false">100*(LN(E53)-LN(E49))</f>
        <v>2.45356937780992</v>
      </c>
      <c r="M53" s="0" t="n">
        <f aca="false">100*(LN(B53)-LN(B49))</f>
        <v>-3.48802647462199</v>
      </c>
    </row>
    <row r="54" customFormat="false" ht="12.75" hidden="false" customHeight="false" outlineLevel="0" collapsed="false">
      <c r="A54" s="15" t="n">
        <v>21002</v>
      </c>
      <c r="B54" s="16" t="n">
        <v>334.2</v>
      </c>
      <c r="D54" s="15" t="n">
        <v>21002</v>
      </c>
      <c r="E54" s="16" t="n">
        <v>1734.1</v>
      </c>
      <c r="H54" s="0" t="n">
        <f aca="false">400*(LN(E54)-LN(E53))</f>
        <v>3.14944022678745</v>
      </c>
      <c r="I54" s="0" t="n">
        <f aca="false">400*(LN(B54)-LN(B53))</f>
        <v>8.95650127017795</v>
      </c>
      <c r="L54" s="0" t="n">
        <f aca="false">100*(LN(E54)-LN(E50))</f>
        <v>3.01483306877905</v>
      </c>
      <c r="M54" s="0" t="n">
        <f aca="false">100*(LN(B54)-LN(B50))</f>
        <v>-0.358423322781576</v>
      </c>
    </row>
    <row r="55" customFormat="false" ht="12.75" hidden="false" customHeight="false" outlineLevel="0" collapsed="false">
      <c r="A55" s="15" t="n">
        <v>21094</v>
      </c>
      <c r="B55" s="16" t="n">
        <v>308.5</v>
      </c>
      <c r="D55" s="15" t="n">
        <v>21094</v>
      </c>
      <c r="E55" s="16" t="n">
        <v>1734.9</v>
      </c>
      <c r="H55" s="0" t="n">
        <f aca="false">400*(LN(E55)-LN(E54))</f>
        <v>0.184491211111393</v>
      </c>
      <c r="I55" s="0" t="n">
        <f aca="false">400*(LN(B55)-LN(B54))</f>
        <v>-32.0071091263401</v>
      </c>
      <c r="L55" s="0" t="n">
        <f aca="false">100*(LN(E55)-LN(E51))</f>
        <v>1.69155659472731</v>
      </c>
      <c r="M55" s="0" t="n">
        <f aca="false">100*(LN(B55)-LN(B51))</f>
        <v>-7.40153538337518</v>
      </c>
    </row>
    <row r="56" customFormat="false" ht="12.75" hidden="false" customHeight="false" outlineLevel="0" collapsed="false">
      <c r="A56" s="15" t="n">
        <v>21186</v>
      </c>
      <c r="B56" s="16" t="n">
        <v>287.7</v>
      </c>
      <c r="D56" s="15" t="n">
        <v>21186</v>
      </c>
      <c r="E56" s="16" t="n">
        <v>1711.1</v>
      </c>
      <c r="H56" s="0" t="n">
        <f aca="false">400*(LN(E56)-LN(E55))</f>
        <v>-5.52533451774302</v>
      </c>
      <c r="I56" s="0" t="n">
        <f aca="false">400*(LN(B56)-LN(B55))</f>
        <v>-27.921429115176</v>
      </c>
      <c r="L56" s="0" t="n">
        <f aca="false">100*(LN(E56)-LN(E52))</f>
        <v>-0.373330655857984</v>
      </c>
      <c r="M56" s="0" t="n">
        <f aca="false">100*(LN(B56)-LN(B52))</f>
        <v>-12.8347663986836</v>
      </c>
    </row>
    <row r="57" customFormat="false" ht="12.75" hidden="false" customHeight="false" outlineLevel="0" collapsed="false">
      <c r="A57" s="15" t="n">
        <v>21276</v>
      </c>
      <c r="B57" s="16" t="n">
        <v>281.9</v>
      </c>
      <c r="D57" s="15" t="n">
        <v>21276</v>
      </c>
      <c r="E57" s="16" t="n">
        <v>1725.1</v>
      </c>
      <c r="H57" s="0" t="n">
        <f aca="false">400*(LN(E57)-LN(E56))</f>
        <v>3.25943250470964</v>
      </c>
      <c r="I57" s="0" t="n">
        <f aca="false">400*(LN(B57)-LN(B56))</f>
        <v>-8.14634897497442</v>
      </c>
      <c r="L57" s="0" t="n">
        <f aca="false">100*(LN(E57)-LN(E53))</f>
        <v>0.267007356216364</v>
      </c>
      <c r="M57" s="0" t="n">
        <f aca="false">100*(LN(B57)-LN(B53))</f>
        <v>-14.7795964865781</v>
      </c>
    </row>
    <row r="58" customFormat="false" ht="12.75" hidden="false" customHeight="false" outlineLevel="0" collapsed="false">
      <c r="A58" s="15" t="n">
        <v>21367</v>
      </c>
      <c r="B58" s="16" t="n">
        <v>303.5</v>
      </c>
      <c r="D58" s="15" t="n">
        <v>21367</v>
      </c>
      <c r="E58" s="16" t="n">
        <v>1753.5</v>
      </c>
      <c r="H58" s="0" t="n">
        <f aca="false">400*(LN(E58)-LN(E57))</f>
        <v>6.53150831221367</v>
      </c>
      <c r="I58" s="0" t="n">
        <f aca="false">400*(LN(B58)-LN(B57))</f>
        <v>29.5316849517945</v>
      </c>
      <c r="L58" s="0" t="n">
        <f aca="false">100*(LN(E58)-LN(E54))</f>
        <v>1.11252437757292</v>
      </c>
      <c r="M58" s="0" t="n">
        <f aca="false">100*(LN(B58)-LN(B54))</f>
        <v>-9.63580056617399</v>
      </c>
    </row>
    <row r="59" customFormat="false" ht="12.75" hidden="false" customHeight="false" outlineLevel="0" collapsed="false">
      <c r="A59" s="15" t="n">
        <v>21459</v>
      </c>
      <c r="B59" s="16" t="n">
        <v>329.4</v>
      </c>
      <c r="D59" s="15" t="n">
        <v>21459</v>
      </c>
      <c r="E59" s="16" t="n">
        <v>1777.1</v>
      </c>
      <c r="H59" s="0" t="n">
        <f aca="false">400*(LN(E59)-LN(E58))</f>
        <v>5.34761264448314</v>
      </c>
      <c r="I59" s="0" t="n">
        <f aca="false">400*(LN(B59)-LN(B58))</f>
        <v>32.7564828975948</v>
      </c>
      <c r="L59" s="0" t="n">
        <f aca="false">100*(LN(E59)-LN(E55))</f>
        <v>2.40330473591586</v>
      </c>
      <c r="M59" s="0" t="n">
        <f aca="false">100*(LN(B59)-LN(B55))</f>
        <v>6.55509743980973</v>
      </c>
    </row>
    <row r="60" customFormat="false" ht="12.75" hidden="false" customHeight="false" outlineLevel="0" collapsed="false">
      <c r="A60" s="15" t="n">
        <v>21551</v>
      </c>
      <c r="B60" s="16" t="n">
        <v>347.4</v>
      </c>
      <c r="D60" s="15" t="n">
        <v>21551</v>
      </c>
      <c r="E60" s="16" t="n">
        <v>1809.4</v>
      </c>
      <c r="H60" s="0" t="n">
        <f aca="false">400*(LN(E60)-LN(E59))</f>
        <v>7.2049905600803</v>
      </c>
      <c r="I60" s="0" t="n">
        <f aca="false">400*(LN(B60)-LN(B59))</f>
        <v>21.2816144253857</v>
      </c>
      <c r="L60" s="0" t="n">
        <f aca="false">100*(LN(E60)-LN(E56))</f>
        <v>5.58588600537169</v>
      </c>
      <c r="M60" s="0" t="n">
        <f aca="false">100*(LN(B60)-LN(B56))</f>
        <v>18.8558583249502</v>
      </c>
    </row>
    <row r="61" customFormat="false" ht="12.75" hidden="false" customHeight="false" outlineLevel="0" collapsed="false">
      <c r="A61" s="15" t="n">
        <v>21641</v>
      </c>
      <c r="B61" s="16" t="n">
        <v>374.4</v>
      </c>
      <c r="D61" s="15" t="n">
        <v>21641</v>
      </c>
      <c r="E61" s="16" t="n">
        <v>1837.3</v>
      </c>
      <c r="H61" s="0" t="n">
        <f aca="false">400*(LN(E61)-LN(E60))</f>
        <v>6.1207216136193</v>
      </c>
      <c r="I61" s="0" t="n">
        <f aca="false">400*(LN(B61)-LN(B60))</f>
        <v>29.9391563185729</v>
      </c>
      <c r="L61" s="0" t="n">
        <f aca="false">100*(LN(E61)-LN(E57))</f>
        <v>6.3012082825991</v>
      </c>
      <c r="M61" s="0" t="n">
        <f aca="false">100*(LN(B61)-LN(B57))</f>
        <v>28.377234648337</v>
      </c>
    </row>
    <row r="62" customFormat="false" ht="12.75" hidden="false" customHeight="false" outlineLevel="0" collapsed="false">
      <c r="A62" s="15" t="n">
        <v>21732</v>
      </c>
      <c r="B62" s="16" t="n">
        <v>350.2</v>
      </c>
      <c r="D62" s="15" t="n">
        <v>21732</v>
      </c>
      <c r="E62" s="16" t="n">
        <v>1856.5</v>
      </c>
      <c r="H62" s="0" t="n">
        <f aca="false">400*(LN(E62)-LN(E61))</f>
        <v>4.15835679657803</v>
      </c>
      <c r="I62" s="0" t="n">
        <f aca="false">400*(LN(B62)-LN(B61))</f>
        <v>-26.728129900674</v>
      </c>
      <c r="L62" s="0" t="n">
        <f aca="false">100*(LN(E62)-LN(E58))</f>
        <v>5.70792040369019</v>
      </c>
      <c r="M62" s="0" t="n">
        <f aca="false">100*(LN(B62)-LN(B58))</f>
        <v>14.3122809352199</v>
      </c>
    </row>
    <row r="63" customFormat="false" ht="12.75" hidden="false" customHeight="false" outlineLevel="0" collapsed="false">
      <c r="A63" s="15" t="n">
        <v>21824</v>
      </c>
      <c r="B63" s="16" t="n">
        <v>361.6</v>
      </c>
      <c r="D63" s="15" t="n">
        <v>21824</v>
      </c>
      <c r="E63" s="16" t="n">
        <v>1858.6</v>
      </c>
      <c r="H63" s="0" t="n">
        <f aca="false">400*(LN(E63)-LN(E62))</f>
        <v>0.452208602441573</v>
      </c>
      <c r="I63" s="0" t="n">
        <f aca="false">400*(LN(B63)-LN(B62))</f>
        <v>12.8136834665082</v>
      </c>
      <c r="L63" s="0" t="n">
        <f aca="false">100*(LN(E63)-LN(E59))</f>
        <v>4.4840693931798</v>
      </c>
      <c r="M63" s="0" t="n">
        <f aca="false">100*(LN(B63)-LN(B59))</f>
        <v>9.32658107744819</v>
      </c>
    </row>
    <row r="64" customFormat="false" ht="12.75" hidden="false" customHeight="false" outlineLevel="0" collapsed="false">
      <c r="A64" s="15" t="n">
        <v>21916</v>
      </c>
      <c r="B64" s="16" t="n">
        <v>398</v>
      </c>
      <c r="D64" s="15" t="n">
        <v>21916</v>
      </c>
      <c r="E64" s="16" t="n">
        <v>1876.3</v>
      </c>
      <c r="H64" s="0" t="n">
        <f aca="false">400*(LN(E64)-LN(E63))</f>
        <v>3.79129454803611</v>
      </c>
      <c r="I64" s="0" t="n">
        <f aca="false">400*(LN(B64)-LN(B63))</f>
        <v>38.3653507065663</v>
      </c>
      <c r="L64" s="0" t="n">
        <f aca="false">100*(LN(E64)-LN(E60))</f>
        <v>3.63064539016875</v>
      </c>
      <c r="M64" s="0" t="n">
        <f aca="false">100*(LN(B64)-LN(B60))</f>
        <v>13.5975151477433</v>
      </c>
    </row>
    <row r="65" customFormat="false" ht="12.75" hidden="false" customHeight="false" outlineLevel="0" collapsed="false">
      <c r="A65" s="15" t="n">
        <v>22007</v>
      </c>
      <c r="B65" s="16" t="n">
        <v>360.9</v>
      </c>
      <c r="D65" s="15" t="n">
        <v>22007</v>
      </c>
      <c r="E65" s="16" t="n">
        <v>1900.1</v>
      </c>
      <c r="H65" s="0" t="n">
        <f aca="false">400*(LN(E65)-LN(E64))</f>
        <v>5.04190554206296</v>
      </c>
      <c r="I65" s="0" t="n">
        <f aca="false">400*(LN(B65)-LN(B64))</f>
        <v>-39.140437454278</v>
      </c>
      <c r="L65" s="0" t="n">
        <f aca="false">100*(LN(E65)-LN(E61))</f>
        <v>3.36094137227967</v>
      </c>
      <c r="M65" s="0" t="n">
        <f aca="false">100*(LN(B65)-LN(B61))</f>
        <v>-3.67238329546939</v>
      </c>
    </row>
    <row r="66" customFormat="false" ht="12.75" hidden="false" customHeight="false" outlineLevel="0" collapsed="false">
      <c r="A66" s="15" t="n">
        <v>22098</v>
      </c>
      <c r="B66" s="16" t="n">
        <v>360</v>
      </c>
      <c r="D66" s="15" t="n">
        <v>22098</v>
      </c>
      <c r="E66" s="16" t="n">
        <v>1892.5</v>
      </c>
      <c r="H66" s="0" t="n">
        <f aca="false">400*(LN(E66)-LN(E65))</f>
        <v>-1.60312401475302</v>
      </c>
      <c r="I66" s="0" t="n">
        <f aca="false">400*(LN(B66)-LN(B65))</f>
        <v>-0.998752079434695</v>
      </c>
      <c r="L66" s="0" t="n">
        <f aca="false">100*(LN(E66)-LN(E62))</f>
        <v>1.92057116944691</v>
      </c>
      <c r="M66" s="0" t="n">
        <f aca="false">100*(LN(B66)-LN(B62))</f>
        <v>2.75996115984043</v>
      </c>
    </row>
    <row r="67" customFormat="false" ht="12.75" hidden="false" customHeight="false" outlineLevel="0" collapsed="false">
      <c r="A67" s="15" t="n">
        <v>22190</v>
      </c>
      <c r="B67" s="16" t="n">
        <v>320.1</v>
      </c>
      <c r="D67" s="15" t="n">
        <v>22190</v>
      </c>
      <c r="E67" s="16" t="n">
        <v>1894.9</v>
      </c>
      <c r="H67" s="0" t="n">
        <f aca="false">400*(LN(E67)-LN(E66))</f>
        <v>0.506944145586274</v>
      </c>
      <c r="I67" s="0" t="n">
        <f aca="false">400*(LN(B67)-LN(B66))</f>
        <v>-46.9882337897353</v>
      </c>
      <c r="L67" s="0" t="n">
        <f aca="false">100*(LN(E67)-LN(E63))</f>
        <v>1.93425505523308</v>
      </c>
      <c r="M67" s="0" t="n">
        <f aca="false">100*(LN(B67)-LN(B63))</f>
        <v>-12.1905181542204</v>
      </c>
    </row>
    <row r="68" customFormat="false" ht="12.75" hidden="false" customHeight="false" outlineLevel="0" collapsed="false">
      <c r="A68" s="15" t="n">
        <v>22282</v>
      </c>
      <c r="B68" s="16" t="n">
        <v>328.4</v>
      </c>
      <c r="D68" s="15" t="n">
        <v>22282</v>
      </c>
      <c r="E68" s="16" t="n">
        <v>1894.4</v>
      </c>
      <c r="H68" s="0" t="n">
        <f aca="false">400*(LN(E68)-LN(E67))</f>
        <v>-0.105560394353077</v>
      </c>
      <c r="I68" s="0" t="n">
        <f aca="false">400*(LN(B68)-LN(B67))</f>
        <v>10.239572240982</v>
      </c>
      <c r="L68" s="0" t="n">
        <f aca="false">100*(LN(E68)-LN(E64))</f>
        <v>0.960041319635785</v>
      </c>
      <c r="M68" s="0" t="n">
        <f aca="false">100*(LN(B68)-LN(B64))</f>
        <v>-19.2219627706165</v>
      </c>
    </row>
    <row r="69" customFormat="false" ht="12.75" hidden="false" customHeight="false" outlineLevel="0" collapsed="false">
      <c r="A69" s="15" t="n">
        <v>22372</v>
      </c>
      <c r="B69" s="16" t="n">
        <v>351.4</v>
      </c>
      <c r="D69" s="15" t="n">
        <v>22372</v>
      </c>
      <c r="E69" s="16" t="n">
        <v>1922.6</v>
      </c>
      <c r="H69" s="0" t="n">
        <f aca="false">400*(LN(E69)-LN(E68))</f>
        <v>5.91050837681166</v>
      </c>
      <c r="I69" s="0" t="n">
        <f aca="false">400*(LN(B69)-LN(B68))</f>
        <v>27.0771192698895</v>
      </c>
      <c r="L69" s="0" t="n">
        <f aca="false">100*(LN(E69)-LN(E65))</f>
        <v>1.17719202832296</v>
      </c>
      <c r="M69" s="0" t="n">
        <f aca="false">100*(LN(B69)-LN(B65))</f>
        <v>-2.66757358957461</v>
      </c>
    </row>
    <row r="70" customFormat="false" ht="12.75" hidden="false" customHeight="false" outlineLevel="0" collapsed="false">
      <c r="A70" s="15" t="n">
        <v>22463</v>
      </c>
      <c r="B70" s="16" t="n">
        <v>378.7</v>
      </c>
      <c r="D70" s="15" t="n">
        <v>22463</v>
      </c>
      <c r="E70" s="16" t="n">
        <v>1932</v>
      </c>
      <c r="H70" s="0" t="n">
        <f aca="false">400*(LN(E70)-LN(E69))</f>
        <v>1.95091965629892</v>
      </c>
      <c r="I70" s="0" t="n">
        <f aca="false">400*(LN(B70)-LN(B69))</f>
        <v>29.9276636619013</v>
      </c>
      <c r="L70" s="0" t="n">
        <f aca="false">100*(LN(E70)-LN(E66))</f>
        <v>2.06570294608595</v>
      </c>
      <c r="M70" s="0" t="n">
        <f aca="false">100*(LN(B70)-LN(B66))</f>
        <v>5.06403034575937</v>
      </c>
    </row>
    <row r="71" customFormat="false" ht="12.75" hidden="false" customHeight="false" outlineLevel="0" collapsed="false">
      <c r="A71" s="15" t="n">
        <v>22555</v>
      </c>
      <c r="B71" s="16" t="n">
        <v>385</v>
      </c>
      <c r="D71" s="15" t="n">
        <v>22555</v>
      </c>
      <c r="E71" s="16" t="n">
        <v>1970.7</v>
      </c>
      <c r="H71" s="0" t="n">
        <f aca="false">400*(LN(E71)-LN(E70))</f>
        <v>7.93322951762967</v>
      </c>
      <c r="I71" s="0" t="n">
        <f aca="false">400*(LN(B71)-LN(B70))</f>
        <v>6.59959975201403</v>
      </c>
      <c r="L71" s="0" t="n">
        <f aca="false">100*(LN(E71)-LN(E67))</f>
        <v>3.92227428909679</v>
      </c>
      <c r="M71" s="0" t="n">
        <f aca="false">100*(LN(B71)-LN(B67))</f>
        <v>18.4609887311967</v>
      </c>
    </row>
    <row r="72" customFormat="false" ht="12.75" hidden="false" customHeight="false" outlineLevel="0" collapsed="false">
      <c r="A72" s="15" t="n">
        <v>22647</v>
      </c>
      <c r="B72" s="16" t="n">
        <v>405.7</v>
      </c>
      <c r="D72" s="15" t="n">
        <v>22647</v>
      </c>
      <c r="E72" s="16" t="n">
        <v>1991.7</v>
      </c>
      <c r="H72" s="0" t="n">
        <f aca="false">400*(LN(E72)-LN(E71))</f>
        <v>4.23989433067433</v>
      </c>
      <c r="I72" s="0" t="n">
        <f aca="false">400*(LN(B72)-LN(B71))</f>
        <v>20.9482543698467</v>
      </c>
      <c r="L72" s="0" t="n">
        <f aca="false">100*(LN(E72)-LN(E68))</f>
        <v>5.00863797035365</v>
      </c>
      <c r="M72" s="0" t="n">
        <f aca="false">100*(LN(B72)-LN(B68))</f>
        <v>21.1381592634129</v>
      </c>
    </row>
    <row r="73" customFormat="false" ht="12.75" hidden="false" customHeight="false" outlineLevel="0" collapsed="false">
      <c r="A73" s="15" t="n">
        <v>22737</v>
      </c>
      <c r="B73" s="16" t="n">
        <v>402.5</v>
      </c>
      <c r="D73" s="15" t="n">
        <v>22737</v>
      </c>
      <c r="E73" s="16" t="n">
        <v>2016.1</v>
      </c>
      <c r="H73" s="0" t="n">
        <f aca="false">400*(LN(E73)-LN(E72))</f>
        <v>4.87056269697703</v>
      </c>
      <c r="I73" s="0" t="n">
        <f aca="false">400*(LN(B73)-LN(B72))</f>
        <v>-3.16754934151327</v>
      </c>
      <c r="L73" s="0" t="n">
        <f aca="false">100*(LN(E73)-LN(E69))</f>
        <v>4.74865155039499</v>
      </c>
      <c r="M73" s="0" t="n">
        <f aca="false">100*(LN(B73)-LN(B69))</f>
        <v>13.5769921105622</v>
      </c>
    </row>
    <row r="74" customFormat="false" ht="12.75" hidden="false" customHeight="false" outlineLevel="0" collapsed="false">
      <c r="A74" s="15" t="n">
        <v>22828</v>
      </c>
      <c r="B74" s="16" t="n">
        <v>409.4</v>
      </c>
      <c r="D74" s="15" t="n">
        <v>22828</v>
      </c>
      <c r="E74" s="16" t="n">
        <v>2032.5</v>
      </c>
      <c r="H74" s="0" t="n">
        <f aca="false">400*(LN(E74)-LN(E73))</f>
        <v>3.24064411451985</v>
      </c>
      <c r="I74" s="0" t="n">
        <f aca="false">400*(LN(B74)-LN(B73))</f>
        <v>6.79903054742823</v>
      </c>
      <c r="L74" s="0" t="n">
        <f aca="false">100*(LN(E74)-LN(E70))</f>
        <v>5.07108266495022</v>
      </c>
      <c r="M74" s="0" t="n">
        <f aca="false">100*(LN(B74)-LN(B70))</f>
        <v>7.79483383194393</v>
      </c>
    </row>
    <row r="75" customFormat="false" ht="12.75" hidden="false" customHeight="false" outlineLevel="0" collapsed="false">
      <c r="A75" s="15" t="n">
        <v>22920</v>
      </c>
      <c r="B75" s="16" t="n">
        <v>397.4</v>
      </c>
      <c r="D75" s="15" t="n">
        <v>22920</v>
      </c>
      <c r="E75" s="16" t="n">
        <v>2061.3</v>
      </c>
      <c r="H75" s="0" t="n">
        <f aca="false">400*(LN(E75)-LN(E74))</f>
        <v>5.62811571326982</v>
      </c>
      <c r="I75" s="0" t="n">
        <f aca="false">400*(LN(B75)-LN(B74))</f>
        <v>-11.8997372437889</v>
      </c>
      <c r="L75" s="0" t="n">
        <f aca="false">100*(LN(E75)-LN(E71))</f>
        <v>4.49480421386026</v>
      </c>
      <c r="M75" s="0" t="n">
        <f aca="false">100*(LN(B75)-LN(B71))</f>
        <v>3.1699995829932</v>
      </c>
    </row>
    <row r="76" customFormat="false" ht="12.75" hidden="false" customHeight="false" outlineLevel="0" collapsed="false">
      <c r="A76" s="15" t="n">
        <v>23012</v>
      </c>
      <c r="B76" s="16" t="n">
        <v>418.3</v>
      </c>
      <c r="D76" s="15" t="n">
        <v>23012</v>
      </c>
      <c r="E76" s="16" t="n">
        <v>2075.2</v>
      </c>
      <c r="H76" s="0" t="n">
        <f aca="false">400*(LN(E76)-LN(E75))</f>
        <v>2.68827314281594</v>
      </c>
      <c r="I76" s="0" t="n">
        <f aca="false">400*(LN(B76)-LN(B75))</f>
        <v>20.5022193321746</v>
      </c>
      <c r="L76" s="0" t="n">
        <f aca="false">100*(LN(E76)-LN(E72))</f>
        <v>4.10689891689566</v>
      </c>
      <c r="M76" s="0" t="n">
        <f aca="false">100*(LN(B76)-LN(B72))</f>
        <v>3.05849082357517</v>
      </c>
    </row>
    <row r="77" customFormat="false" ht="12.75" hidden="false" customHeight="false" outlineLevel="0" collapsed="false">
      <c r="A77" s="15" t="n">
        <v>23102</v>
      </c>
      <c r="B77" s="16" t="n">
        <v>425</v>
      </c>
      <c r="D77" s="15" t="n">
        <v>23102</v>
      </c>
      <c r="E77" s="16" t="n">
        <v>2095.1</v>
      </c>
      <c r="H77" s="0" t="n">
        <f aca="false">400*(LN(E77)-LN(E76))</f>
        <v>3.81750014071471</v>
      </c>
      <c r="I77" s="0" t="n">
        <f aca="false">400*(LN(B77)-LN(B76))</f>
        <v>6.35611619050565</v>
      </c>
      <c r="L77" s="0" t="n">
        <f aca="false">100*(LN(E77)-LN(E73))</f>
        <v>3.84363327783008</v>
      </c>
      <c r="M77" s="0" t="n">
        <f aca="false">100*(LN(B77)-LN(B73))</f>
        <v>5.43940720657989</v>
      </c>
    </row>
    <row r="78" customFormat="false" ht="12.75" hidden="false" customHeight="false" outlineLevel="0" collapsed="false">
      <c r="A78" s="15" t="n">
        <v>23193</v>
      </c>
      <c r="B78" s="16" t="n">
        <v>438</v>
      </c>
      <c r="D78" s="15" t="n">
        <v>23193</v>
      </c>
      <c r="E78" s="16" t="n">
        <v>2123.7</v>
      </c>
      <c r="H78" s="0" t="n">
        <f aca="false">400*(LN(E78)-LN(E77))</f>
        <v>5.42342621371468</v>
      </c>
      <c r="I78" s="0" t="n">
        <f aca="false">400*(LN(B78)-LN(B77))</f>
        <v>12.0518965808117</v>
      </c>
      <c r="L78" s="0" t="n">
        <f aca="false">100*(LN(E78)-LN(E74))</f>
        <v>4.38932880262879</v>
      </c>
      <c r="M78" s="0" t="n">
        <f aca="false">100*(LN(B78)-LN(B74))</f>
        <v>6.75262371492575</v>
      </c>
    </row>
    <row r="79" customFormat="false" ht="12.75" hidden="false" customHeight="false" outlineLevel="0" collapsed="false">
      <c r="A79" s="15" t="n">
        <v>23285</v>
      </c>
      <c r="B79" s="16" t="n">
        <v>443.4</v>
      </c>
      <c r="D79" s="15" t="n">
        <v>23285</v>
      </c>
      <c r="E79" s="16" t="n">
        <v>2141.4</v>
      </c>
      <c r="H79" s="0" t="n">
        <f aca="false">400*(LN(E79)-LN(E78))</f>
        <v>3.31998811036662</v>
      </c>
      <c r="I79" s="0" t="n">
        <f aca="false">400*(LN(B79)-LN(B78))</f>
        <v>4.90135472230584</v>
      </c>
      <c r="L79" s="0" t="n">
        <f aca="false">100*(LN(E79)-LN(E75))</f>
        <v>3.81229690190299</v>
      </c>
      <c r="M79" s="0" t="n">
        <f aca="false">100*(LN(B79)-LN(B75))</f>
        <v>10.9528967064494</v>
      </c>
    </row>
    <row r="80" customFormat="false" ht="12.75" hidden="false" customHeight="false" outlineLevel="0" collapsed="false">
      <c r="A80" s="15" t="n">
        <v>23377</v>
      </c>
      <c r="B80" s="16" t="n">
        <v>460</v>
      </c>
      <c r="D80" s="15" t="n">
        <v>23377</v>
      </c>
      <c r="E80" s="16" t="n">
        <v>2183.6</v>
      </c>
      <c r="H80" s="0" t="n">
        <f aca="false">400*(LN(E80)-LN(E79))</f>
        <v>7.80602807337303</v>
      </c>
      <c r="I80" s="0" t="n">
        <f aca="false">400*(LN(B80)-LN(B79))</f>
        <v>14.701676920372</v>
      </c>
      <c r="L80" s="0" t="n">
        <f aca="false">100*(LN(E80)-LN(E76))</f>
        <v>5.09173563454226</v>
      </c>
      <c r="M80" s="0" t="n">
        <f aca="false">100*(LN(B80)-LN(B76))</f>
        <v>9.50276110349879</v>
      </c>
    </row>
    <row r="81" customFormat="false" ht="12.75" hidden="false" customHeight="false" outlineLevel="0" collapsed="false">
      <c r="A81" s="15" t="n">
        <v>23468</v>
      </c>
      <c r="B81" s="16" t="n">
        <v>458.3</v>
      </c>
      <c r="D81" s="15" t="n">
        <v>23468</v>
      </c>
      <c r="E81" s="16" t="n">
        <v>2222</v>
      </c>
      <c r="H81" s="0" t="n">
        <f aca="false">400*(LN(E81)-LN(E80))</f>
        <v>6.97312011678939</v>
      </c>
      <c r="I81" s="0" t="n">
        <f aca="false">400*(LN(B81)-LN(B80))</f>
        <v>-1.48099918722515</v>
      </c>
      <c r="L81" s="0" t="n">
        <f aca="false">100*(LN(E81)-LN(E77))</f>
        <v>5.88064062856093</v>
      </c>
      <c r="M81" s="0" t="n">
        <f aca="false">100*(LN(B81)-LN(B77))</f>
        <v>7.54348225906609</v>
      </c>
    </row>
    <row r="82" customFormat="false" ht="12.75" hidden="false" customHeight="false" outlineLevel="0" collapsed="false">
      <c r="A82" s="15" t="n">
        <v>23559</v>
      </c>
      <c r="B82" s="16" t="n">
        <v>469</v>
      </c>
      <c r="D82" s="15" t="n">
        <v>23559</v>
      </c>
      <c r="E82" s="16" t="n">
        <v>2262.8</v>
      </c>
      <c r="H82" s="0" t="n">
        <f aca="false">400*(LN(E82)-LN(E81))</f>
        <v>7.27811730777006</v>
      </c>
      <c r="I82" s="0" t="n">
        <f aca="false">400*(LN(B82)-LN(B81))</f>
        <v>9.23151077248043</v>
      </c>
      <c r="L82" s="0" t="n">
        <f aca="false">100*(LN(E82)-LN(E78))</f>
        <v>6.34431340207478</v>
      </c>
      <c r="M82" s="0" t="n">
        <f aca="false">100*(LN(B82)-LN(B78))</f>
        <v>6.83838580698328</v>
      </c>
    </row>
    <row r="83" customFormat="false" ht="12.75" hidden="false" customHeight="false" outlineLevel="0" collapsed="false">
      <c r="A83" s="15" t="n">
        <v>23651</v>
      </c>
      <c r="B83" s="16" t="n">
        <v>473.5</v>
      </c>
      <c r="D83" s="15" t="n">
        <v>23651</v>
      </c>
      <c r="E83" s="16" t="n">
        <v>2269.2</v>
      </c>
      <c r="H83" s="0" t="n">
        <f aca="false">400*(LN(E83)-LN(E82))</f>
        <v>1.1297447933643</v>
      </c>
      <c r="I83" s="0" t="n">
        <f aca="false">400*(LN(B83)-LN(B82))</f>
        <v>3.81965767194146</v>
      </c>
      <c r="L83" s="0" t="n">
        <f aca="false">100*(LN(E83)-LN(E79))</f>
        <v>5.79675257282419</v>
      </c>
      <c r="M83" s="0" t="n">
        <f aca="false">100*(LN(B83)-LN(B79))</f>
        <v>6.56796154439219</v>
      </c>
    </row>
    <row r="84" customFormat="false" ht="12.75" hidden="false" customHeight="false" outlineLevel="0" collapsed="false">
      <c r="A84" s="15" t="n">
        <v>23743</v>
      </c>
      <c r="B84" s="16" t="n">
        <v>518.6</v>
      </c>
      <c r="D84" s="15" t="n">
        <v>23743</v>
      </c>
      <c r="E84" s="16" t="n">
        <v>2319.8</v>
      </c>
      <c r="H84" s="0" t="n">
        <f aca="false">400*(LN(E84)-LN(E83))</f>
        <v>8.82145143814554</v>
      </c>
      <c r="I84" s="0" t="n">
        <f aca="false">400*(LN(B84)-LN(B83))</f>
        <v>36.3923841913724</v>
      </c>
      <c r="L84" s="0" t="n">
        <f aca="false">100*(LN(E84)-LN(E80))</f>
        <v>6.05060841401732</v>
      </c>
      <c r="M84" s="0" t="n">
        <f aca="false">100*(LN(B84)-LN(B80))</f>
        <v>11.9906383621423</v>
      </c>
    </row>
    <row r="85" customFormat="false" ht="12.75" hidden="false" customHeight="false" outlineLevel="0" collapsed="false">
      <c r="A85" s="15" t="n">
        <v>23833</v>
      </c>
      <c r="B85" s="16" t="n">
        <v>520</v>
      </c>
      <c r="D85" s="15" t="n">
        <v>23833</v>
      </c>
      <c r="E85" s="16" t="n">
        <v>2345.5</v>
      </c>
      <c r="H85" s="0" t="n">
        <f aca="false">400*(LN(E85)-LN(E84))</f>
        <v>4.40704948829485</v>
      </c>
      <c r="I85" s="0" t="n">
        <f aca="false">400*(LN(B85)-LN(B84))</f>
        <v>1.07837538836364</v>
      </c>
      <c r="L85" s="0" t="n">
        <f aca="false">100*(LN(E85)-LN(E81))</f>
        <v>5.40909075689369</v>
      </c>
      <c r="M85" s="0" t="n">
        <f aca="false">100*(LN(B85)-LN(B81))</f>
        <v>12.6304820060395</v>
      </c>
    </row>
    <row r="86" customFormat="false" ht="12.75" hidden="false" customHeight="false" outlineLevel="0" collapsed="false">
      <c r="A86" s="15" t="n">
        <v>23924</v>
      </c>
      <c r="B86" s="16" t="n">
        <v>538.1</v>
      </c>
      <c r="D86" s="15" t="n">
        <v>23924</v>
      </c>
      <c r="E86" s="16" t="n">
        <v>2385.9</v>
      </c>
      <c r="H86" s="0" t="n">
        <f aca="false">400*(LN(E86)-LN(E85))</f>
        <v>6.83112514507478</v>
      </c>
      <c r="I86" s="0" t="n">
        <f aca="false">400*(LN(B86)-LN(B85))</f>
        <v>13.6862419679606</v>
      </c>
      <c r="L86" s="0" t="n">
        <f aca="false">100*(LN(E86)-LN(E82))</f>
        <v>5.29734271621987</v>
      </c>
      <c r="M86" s="0" t="n">
        <f aca="false">100*(LN(B86)-LN(B82))</f>
        <v>13.7441648049095</v>
      </c>
    </row>
    <row r="87" customFormat="false" ht="12.75" hidden="false" customHeight="false" outlineLevel="0" collapsed="false">
      <c r="A87" s="15" t="n">
        <v>24016</v>
      </c>
      <c r="B87" s="16" t="n">
        <v>541.6</v>
      </c>
      <c r="D87" s="15" t="n">
        <v>24016</v>
      </c>
      <c r="E87" s="16" t="n">
        <v>2452.9</v>
      </c>
      <c r="H87" s="0" t="n">
        <f aca="false">400*(LN(E87)-LN(E86))</f>
        <v>11.0778345551353</v>
      </c>
      <c r="I87" s="0" t="n">
        <f aca="false">400*(LN(B87)-LN(B86))</f>
        <v>2.59332204107636</v>
      </c>
      <c r="L87" s="0" t="n">
        <f aca="false">100*(LN(E87)-LN(E83))</f>
        <v>7.78436515666261</v>
      </c>
      <c r="M87" s="0" t="n">
        <f aca="false">100*(LN(B87)-LN(B83))</f>
        <v>13.4375808971932</v>
      </c>
    </row>
    <row r="88" customFormat="false" ht="12.75" hidden="false" customHeight="false" outlineLevel="0" collapsed="false">
      <c r="A88" s="15" t="n">
        <v>24108</v>
      </c>
      <c r="B88" s="16" t="n">
        <v>584.9</v>
      </c>
      <c r="D88" s="15" t="n">
        <v>24108</v>
      </c>
      <c r="E88" s="16" t="n">
        <v>2489.1</v>
      </c>
      <c r="H88" s="0" t="n">
        <f aca="false">400*(LN(E88)-LN(E87))</f>
        <v>5.86008052772478</v>
      </c>
      <c r="I88" s="0" t="n">
        <f aca="false">400*(LN(B88)-LN(B87))</f>
        <v>30.765268340366</v>
      </c>
      <c r="L88" s="0" t="n">
        <f aca="false">100*(LN(E88)-LN(E84))</f>
        <v>7.04402242905742</v>
      </c>
      <c r="M88" s="0" t="n">
        <f aca="false">100*(LN(B88)-LN(B84))</f>
        <v>12.0308019344416</v>
      </c>
    </row>
    <row r="89" customFormat="false" ht="12.75" hidden="false" customHeight="false" outlineLevel="0" collapsed="false">
      <c r="A89" s="15" t="n">
        <v>24198</v>
      </c>
      <c r="B89" s="16" t="n">
        <v>576.2</v>
      </c>
      <c r="D89" s="15" t="n">
        <v>24198</v>
      </c>
      <c r="E89" s="16" t="n">
        <v>2495.4</v>
      </c>
      <c r="H89" s="0" t="n">
        <f aca="false">400*(LN(E89)-LN(E88))</f>
        <v>1.01113505542862</v>
      </c>
      <c r="I89" s="0" t="n">
        <f aca="false">400*(LN(B89)-LN(B88))</f>
        <v>-5.99442791942089</v>
      </c>
      <c r="L89" s="0" t="n">
        <f aca="false">100*(LN(E89)-LN(E85))</f>
        <v>6.19504382084086</v>
      </c>
      <c r="M89" s="0" t="n">
        <f aca="false">100*(LN(B89)-LN(B85))</f>
        <v>10.2626011074955</v>
      </c>
    </row>
    <row r="90" customFormat="false" ht="12.75" hidden="false" customHeight="false" outlineLevel="0" collapsed="false">
      <c r="A90" s="15" t="n">
        <v>24289</v>
      </c>
      <c r="B90" s="16" t="n">
        <v>572</v>
      </c>
      <c r="D90" s="15" t="n">
        <v>24289</v>
      </c>
      <c r="E90" s="16" t="n">
        <v>2523.8</v>
      </c>
      <c r="H90" s="0" t="n">
        <f aca="false">400*(LN(E90)-LN(E89))</f>
        <v>4.52666609675561</v>
      </c>
      <c r="I90" s="0" t="n">
        <f aca="false">400*(LN(B90)-LN(B89))</f>
        <v>-2.92633250825212</v>
      </c>
      <c r="L90" s="0" t="n">
        <f aca="false">100*(LN(E90)-LN(E86))</f>
        <v>5.61892905876107</v>
      </c>
      <c r="M90" s="0" t="n">
        <f aca="false">100*(LN(B90)-LN(B86))</f>
        <v>6.10945748844234</v>
      </c>
    </row>
    <row r="91" customFormat="false" ht="12.75" hidden="false" customHeight="false" outlineLevel="0" collapsed="false">
      <c r="A91" s="15" t="n">
        <v>24381</v>
      </c>
      <c r="B91" s="16" t="n">
        <v>575.3</v>
      </c>
      <c r="D91" s="15" t="n">
        <v>24381</v>
      </c>
      <c r="E91" s="16" t="n">
        <v>2534.2</v>
      </c>
      <c r="H91" s="0" t="n">
        <f aca="false">400*(LN(E91)-LN(E90))</f>
        <v>1.64492125839892</v>
      </c>
      <c r="I91" s="0" t="n">
        <f aca="false">400*(LN(B91)-LN(B90))</f>
        <v>2.30106099578009</v>
      </c>
      <c r="L91" s="0" t="n">
        <f aca="false">100*(LN(E91)-LN(E87))</f>
        <v>3.26070073457698</v>
      </c>
      <c r="M91" s="0" t="n">
        <f aca="false">100*(LN(B91)-LN(B87))</f>
        <v>6.03639222711827</v>
      </c>
    </row>
    <row r="92" customFormat="false" ht="12.75" hidden="false" customHeight="false" outlineLevel="0" collapsed="false">
      <c r="A92" s="15" t="n">
        <v>24473</v>
      </c>
      <c r="B92" s="16" t="n">
        <v>561.2</v>
      </c>
      <c r="D92" s="15" t="n">
        <v>24473</v>
      </c>
      <c r="E92" s="16" t="n">
        <v>2548.9</v>
      </c>
      <c r="H92" s="0" t="n">
        <f aca="false">400*(LN(E92)-LN(E91))</f>
        <v>2.3135552682966</v>
      </c>
      <c r="I92" s="0" t="n">
        <f aca="false">400*(LN(B92)-LN(B91))</f>
        <v>-9.92571825637683</v>
      </c>
      <c r="L92" s="0" t="n">
        <f aca="false">100*(LN(E92)-LN(E88))</f>
        <v>2.37406941971994</v>
      </c>
      <c r="M92" s="0" t="n">
        <f aca="false">100*(LN(B92)-LN(B88))</f>
        <v>-4.13635442206743</v>
      </c>
    </row>
    <row r="93" customFormat="false" ht="12.75" hidden="false" customHeight="false" outlineLevel="0" collapsed="false">
      <c r="A93" s="15" t="n">
        <v>24563</v>
      </c>
      <c r="B93" s="16" t="n">
        <v>540.9</v>
      </c>
      <c r="D93" s="15" t="n">
        <v>24563</v>
      </c>
      <c r="E93" s="16" t="n">
        <v>2583.7</v>
      </c>
      <c r="H93" s="0" t="n">
        <f aca="false">400*(LN(E93)-LN(E92))</f>
        <v>5.42423462228676</v>
      </c>
      <c r="I93" s="0" t="n">
        <f aca="false">400*(LN(B93)-LN(B92))</f>
        <v>-14.7371717403697</v>
      </c>
      <c r="L93" s="0" t="n">
        <f aca="false">100*(LN(E93)-LN(E89))</f>
        <v>3.47734431143447</v>
      </c>
      <c r="M93" s="0" t="n">
        <f aca="false">100*(LN(B93)-LN(B89))</f>
        <v>-6.32204037730464</v>
      </c>
    </row>
    <row r="94" customFormat="false" ht="12.75" hidden="false" customHeight="false" outlineLevel="0" collapsed="false">
      <c r="A94" s="15" t="n">
        <v>24654</v>
      </c>
      <c r="B94" s="16" t="n">
        <v>556.8</v>
      </c>
      <c r="D94" s="15" t="n">
        <v>24654</v>
      </c>
      <c r="E94" s="16" t="n">
        <v>2596.9</v>
      </c>
      <c r="H94" s="0" t="n">
        <f aca="false">400*(LN(E94)-LN(E93))</f>
        <v>2.03837834467358</v>
      </c>
      <c r="I94" s="0" t="n">
        <f aca="false">400*(LN(B94)-LN(B93))</f>
        <v>11.5886760571314</v>
      </c>
      <c r="L94" s="0" t="n">
        <f aca="false">100*(LN(E94)-LN(E90))</f>
        <v>2.85527237341396</v>
      </c>
      <c r="M94" s="0" t="n">
        <f aca="false">100*(LN(B94)-LN(B90))</f>
        <v>-2.69328823595876</v>
      </c>
    </row>
    <row r="95" customFormat="false" ht="12.75" hidden="false" customHeight="false" outlineLevel="0" collapsed="false">
      <c r="A95" s="15" t="n">
        <v>24746</v>
      </c>
      <c r="B95" s="16" t="n">
        <v>568.8</v>
      </c>
      <c r="D95" s="15" t="n">
        <v>24746</v>
      </c>
      <c r="E95" s="16" t="n">
        <v>2612.7</v>
      </c>
      <c r="H95" s="0" t="n">
        <f aca="false">400*(LN(E95)-LN(E94))</f>
        <v>2.42629736554143</v>
      </c>
      <c r="I95" s="0" t="n">
        <f aca="false">400*(LN(B95)-LN(B94))</f>
        <v>8.52910778752829</v>
      </c>
      <c r="L95" s="0" t="n">
        <f aca="false">100*(LN(E95)-LN(E91))</f>
        <v>3.05061640019959</v>
      </c>
      <c r="M95" s="0" t="n">
        <f aca="false">100*(LN(B95)-LN(B91))</f>
        <v>-1.13627653802171</v>
      </c>
    </row>
    <row r="96" customFormat="false" ht="12.75" hidden="false" customHeight="false" outlineLevel="0" collapsed="false">
      <c r="A96" s="15" t="n">
        <v>24838</v>
      </c>
      <c r="B96" s="16" t="n">
        <v>580.2</v>
      </c>
      <c r="D96" s="15" t="n">
        <v>24838</v>
      </c>
      <c r="E96" s="16" t="n">
        <v>2674.8</v>
      </c>
      <c r="H96" s="0" t="n">
        <f aca="false">400*(LN(E96)-LN(E95))</f>
        <v>9.39617672520789</v>
      </c>
      <c r="I96" s="0" t="n">
        <f aca="false">400*(LN(B96)-LN(B95))</f>
        <v>7.93759727930912</v>
      </c>
      <c r="L96" s="0" t="n">
        <f aca="false">100*(LN(E96)-LN(E92))</f>
        <v>4.82127176442742</v>
      </c>
      <c r="M96" s="0" t="n">
        <f aca="false">100*(LN(B96)-LN(B92))</f>
        <v>3.32955234589978</v>
      </c>
    </row>
    <row r="97" customFormat="false" ht="12.75" hidden="false" customHeight="false" outlineLevel="0" collapsed="false">
      <c r="A97" s="15" t="n">
        <v>24929</v>
      </c>
      <c r="B97" s="16" t="n">
        <v>602.4</v>
      </c>
      <c r="D97" s="15" t="n">
        <v>24929</v>
      </c>
      <c r="E97" s="16" t="n">
        <v>2715.6</v>
      </c>
      <c r="H97" s="0" t="n">
        <f aca="false">400*(LN(E97)-LN(E96))</f>
        <v>6.05532489906757</v>
      </c>
      <c r="I97" s="0" t="n">
        <f aca="false">400*(LN(B97)-LN(B96))</f>
        <v>15.019521919352</v>
      </c>
      <c r="L97" s="0" t="n">
        <f aca="false">100*(LN(E97)-LN(E93))</f>
        <v>4.97904433362262</v>
      </c>
      <c r="M97" s="0" t="n">
        <f aca="false">100*(LN(B97)-LN(B93))</f>
        <v>10.7687257608302</v>
      </c>
    </row>
    <row r="98" customFormat="false" ht="12.75" hidden="false" customHeight="false" outlineLevel="0" collapsed="false">
      <c r="A98" s="15" t="n">
        <v>25020</v>
      </c>
      <c r="B98" s="16" t="n">
        <v>586</v>
      </c>
      <c r="D98" s="15" t="n">
        <v>25020</v>
      </c>
      <c r="E98" s="16" t="n">
        <v>2766.6</v>
      </c>
      <c r="H98" s="0" t="n">
        <f aca="false">400*(LN(E98)-LN(E97))</f>
        <v>7.44248240528904</v>
      </c>
      <c r="I98" s="0" t="n">
        <f aca="false">400*(LN(B98)-LN(B97))</f>
        <v>-11.0407547634686</v>
      </c>
      <c r="L98" s="0" t="n">
        <f aca="false">100*(LN(E98)-LN(E94))</f>
        <v>6.33007034877648</v>
      </c>
      <c r="M98" s="0" t="n">
        <f aca="false">100*(LN(B98)-LN(B94))</f>
        <v>5.1113680556802</v>
      </c>
    </row>
    <row r="99" customFormat="false" ht="12.75" hidden="false" customHeight="false" outlineLevel="0" collapsed="false">
      <c r="A99" s="15" t="n">
        <v>25112</v>
      </c>
      <c r="B99" s="16" t="n">
        <v>592.3</v>
      </c>
      <c r="D99" s="15" t="n">
        <v>25112</v>
      </c>
      <c r="E99" s="16" t="n">
        <v>2779.1</v>
      </c>
      <c r="H99" s="0" t="n">
        <f aca="false">400*(LN(E99)-LN(E98))</f>
        <v>1.80320192853642</v>
      </c>
      <c r="I99" s="0" t="n">
        <f aca="false">400*(LN(B99)-LN(B98))</f>
        <v>4.27738948236289</v>
      </c>
      <c r="L99" s="0" t="n">
        <f aca="false">100*(LN(E99)-LN(E95))</f>
        <v>6.17429648952523</v>
      </c>
      <c r="M99" s="0" t="n">
        <f aca="false">100*(LN(B99)-LN(B95))</f>
        <v>4.04843847938885</v>
      </c>
    </row>
    <row r="100" customFormat="false" ht="12.75" hidden="false" customHeight="false" outlineLevel="0" collapsed="false">
      <c r="A100" s="15" t="n">
        <v>25204</v>
      </c>
      <c r="B100" s="16" t="n">
        <v>627.2</v>
      </c>
      <c r="D100" s="15" t="n">
        <v>25204</v>
      </c>
      <c r="E100" s="16" t="n">
        <v>2810.2</v>
      </c>
      <c r="H100" s="0" t="n">
        <f aca="false">400*(LN(E100)-LN(E99))</f>
        <v>4.45140836407347</v>
      </c>
      <c r="I100" s="0" t="n">
        <f aca="false">400*(LN(B100)-LN(B99))</f>
        <v>22.9008823013114</v>
      </c>
      <c r="L100" s="0" t="n">
        <f aca="false">100*(LN(E100)-LN(E96))</f>
        <v>4.93810439924163</v>
      </c>
      <c r="M100" s="0" t="n">
        <f aca="false">100*(LN(B100)-LN(B96))</f>
        <v>7.78925973488942</v>
      </c>
    </row>
    <row r="101" customFormat="false" ht="12.75" hidden="false" customHeight="false" outlineLevel="0" collapsed="false">
      <c r="A101" s="15" t="n">
        <v>25294</v>
      </c>
      <c r="B101" s="16" t="n">
        <v>623.5</v>
      </c>
      <c r="D101" s="15" t="n">
        <v>25294</v>
      </c>
      <c r="E101" s="16" t="n">
        <v>2828.2</v>
      </c>
      <c r="H101" s="0" t="n">
        <f aca="false">400*(LN(E101)-LN(E100))</f>
        <v>2.55392468057458</v>
      </c>
      <c r="I101" s="0" t="n">
        <f aca="false">400*(LN(B101)-LN(B100))</f>
        <v>-2.36668156644271</v>
      </c>
      <c r="L101" s="0" t="n">
        <f aca="false">100*(LN(E101)-LN(E97))</f>
        <v>4.06275434461838</v>
      </c>
      <c r="M101" s="0" t="n">
        <f aca="false">100*(LN(B101)-LN(B97))</f>
        <v>3.44270886344074</v>
      </c>
    </row>
    <row r="102" customFormat="false" ht="12.75" hidden="false" customHeight="false" outlineLevel="0" collapsed="false">
      <c r="A102" s="15" t="n">
        <v>25385</v>
      </c>
      <c r="B102" s="16" t="n">
        <v>636.2</v>
      </c>
      <c r="D102" s="15" t="n">
        <v>25385</v>
      </c>
      <c r="E102" s="16" t="n">
        <v>2841.9</v>
      </c>
      <c r="H102" s="0" t="n">
        <f aca="false">400*(LN(E102)-LN(E101))</f>
        <v>1.9329502703691</v>
      </c>
      <c r="I102" s="0" t="n">
        <f aca="false">400*(LN(B102)-LN(B101))</f>
        <v>8.06568567798109</v>
      </c>
      <c r="L102" s="0" t="n">
        <f aca="false">100*(LN(E102)-LN(E98))</f>
        <v>2.6853713108884</v>
      </c>
      <c r="M102" s="0" t="n">
        <f aca="false">100*(LN(B102)-LN(B98))</f>
        <v>8.21931897380317</v>
      </c>
    </row>
    <row r="103" customFormat="false" ht="12.75" hidden="false" customHeight="false" outlineLevel="0" collapsed="false">
      <c r="A103" s="15" t="n">
        <v>25477</v>
      </c>
      <c r="B103" s="16" t="n">
        <v>605.5</v>
      </c>
      <c r="D103" s="15" t="n">
        <v>25477</v>
      </c>
      <c r="E103" s="16" t="n">
        <v>2864.6</v>
      </c>
      <c r="H103" s="0" t="n">
        <f aca="false">400*(LN(E103)-LN(E102))</f>
        <v>3.18235271846632</v>
      </c>
      <c r="I103" s="0" t="n">
        <f aca="false">400*(LN(B103)-LN(B102))</f>
        <v>-19.7833665287586</v>
      </c>
      <c r="L103" s="0" t="n">
        <f aca="false">100*(LN(E103)-LN(E99))</f>
        <v>3.03015900837087</v>
      </c>
      <c r="M103" s="0" t="n">
        <f aca="false">100*(LN(B103)-LN(B99))</f>
        <v>2.20412997102279</v>
      </c>
    </row>
    <row r="104" customFormat="false" ht="12.75" hidden="false" customHeight="false" outlineLevel="0" collapsed="false">
      <c r="A104" s="15" t="n">
        <v>25569</v>
      </c>
      <c r="B104" s="16" t="n">
        <v>587.4</v>
      </c>
      <c r="D104" s="15" t="n">
        <v>25569</v>
      </c>
      <c r="E104" s="16" t="n">
        <v>2882.3</v>
      </c>
      <c r="H104" s="0" t="n">
        <f aca="false">400*(LN(E104)-LN(E103))</f>
        <v>2.46394487006505</v>
      </c>
      <c r="I104" s="0" t="n">
        <f aca="false">400*(LN(B104)-LN(B103))</f>
        <v>-12.139417691451</v>
      </c>
      <c r="L104" s="0" t="n">
        <f aca="false">100*(LN(E104)-LN(E100))</f>
        <v>2.53329313486876</v>
      </c>
      <c r="M104" s="0" t="n">
        <f aca="false">100*(LN(B104)-LN(B100))</f>
        <v>-6.55594502716781</v>
      </c>
    </row>
    <row r="105" customFormat="false" ht="12.75" hidden="false" customHeight="false" outlineLevel="0" collapsed="false">
      <c r="A105" s="15" t="n">
        <v>25659</v>
      </c>
      <c r="B105" s="16" t="n">
        <v>588.7</v>
      </c>
      <c r="D105" s="15" t="n">
        <v>25659</v>
      </c>
      <c r="E105" s="16" t="n">
        <v>2895.6</v>
      </c>
      <c r="H105" s="0" t="n">
        <f aca="false">400*(LN(E105)-LN(E104))</f>
        <v>1.8415027592237</v>
      </c>
      <c r="I105" s="0" t="n">
        <f aca="false">400*(LN(B105)-LN(B104))</f>
        <v>0.884278907878411</v>
      </c>
      <c r="L105" s="0" t="n">
        <f aca="false">100*(LN(E105)-LN(E101))</f>
        <v>2.35518765453104</v>
      </c>
      <c r="M105" s="0" t="n">
        <f aca="false">100*(LN(B105)-LN(B101))</f>
        <v>-5.74320490858753</v>
      </c>
    </row>
    <row r="106" customFormat="false" ht="12.75" hidden="false" customHeight="false" outlineLevel="0" collapsed="false">
      <c r="A106" s="15" t="n">
        <v>25750</v>
      </c>
      <c r="B106" s="16" t="n">
        <v>598.3</v>
      </c>
      <c r="D106" s="15" t="n">
        <v>25750</v>
      </c>
      <c r="E106" s="16" t="n">
        <v>2921.1</v>
      </c>
      <c r="H106" s="0" t="n">
        <f aca="false">400*(LN(E106)-LN(E105))</f>
        <v>3.50716569353367</v>
      </c>
      <c r="I106" s="0" t="n">
        <f aca="false">400*(LN(B106)-LN(B105))</f>
        <v>6.47023374470805</v>
      </c>
      <c r="L106" s="0" t="n">
        <f aca="false">100*(LN(E106)-LN(E102))</f>
        <v>2.74874151032218</v>
      </c>
      <c r="M106" s="0" t="n">
        <f aca="false">100*(LN(B106)-LN(B102))</f>
        <v>-6.14206789190579</v>
      </c>
    </row>
    <row r="107" customFormat="false" ht="12.75" hidden="false" customHeight="false" outlineLevel="0" collapsed="false">
      <c r="A107" s="15" t="n">
        <v>25842</v>
      </c>
      <c r="B107" s="16" t="n">
        <v>566.5</v>
      </c>
      <c r="D107" s="15" t="n">
        <v>25842</v>
      </c>
      <c r="E107" s="16" t="n">
        <v>2913.1</v>
      </c>
      <c r="H107" s="0" t="n">
        <f aca="false">400*(LN(E107)-LN(E106))</f>
        <v>-1.09698056481129</v>
      </c>
      <c r="I107" s="0" t="n">
        <f aca="false">400*(LN(B107)-LN(B106))</f>
        <v>-21.8460879711699</v>
      </c>
      <c r="L107" s="0" t="n">
        <f aca="false">100*(LN(E107)-LN(E103))</f>
        <v>1.67890818950278</v>
      </c>
      <c r="M107" s="0" t="n">
        <f aca="false">100*(LN(B107)-LN(B103))</f>
        <v>-6.65774825250862</v>
      </c>
    </row>
    <row r="108" customFormat="false" ht="12.75" hidden="false" customHeight="false" outlineLevel="0" collapsed="false">
      <c r="A108" s="15" t="n">
        <v>25934</v>
      </c>
      <c r="B108" s="16" t="n">
        <v>632.5</v>
      </c>
      <c r="D108" s="15" t="n">
        <v>25934</v>
      </c>
      <c r="E108" s="16" t="n">
        <v>2968.9</v>
      </c>
      <c r="H108" s="0" t="n">
        <f aca="false">400*(LN(E108)-LN(E107))</f>
        <v>7.58948303261491</v>
      </c>
      <c r="I108" s="0" t="n">
        <f aca="false">400*(LN(B108)-LN(B107))</f>
        <v>44.0812560534457</v>
      </c>
      <c r="L108" s="0" t="n">
        <f aca="false">100*(LN(E108)-LN(E104))</f>
        <v>2.96029273014025</v>
      </c>
      <c r="M108" s="0" t="n">
        <f aca="false">100*(LN(B108)-LN(B104))</f>
        <v>7.39742018371556</v>
      </c>
    </row>
    <row r="109" customFormat="false" ht="12.75" hidden="false" customHeight="false" outlineLevel="0" collapsed="false">
      <c r="A109" s="15" t="n">
        <v>26024</v>
      </c>
      <c r="B109" s="16" t="n">
        <v>650.5</v>
      </c>
      <c r="D109" s="15" t="n">
        <v>26024</v>
      </c>
      <c r="E109" s="16" t="n">
        <v>2996.1</v>
      </c>
      <c r="H109" s="0" t="n">
        <f aca="false">400*(LN(E109)-LN(E108))</f>
        <v>3.64797163794783</v>
      </c>
      <c r="I109" s="0" t="n">
        <f aca="false">400*(LN(B109)-LN(B108))</f>
        <v>11.224430940354</v>
      </c>
      <c r="L109" s="0" t="n">
        <f aca="false">100*(LN(E109)-LN(E105))</f>
        <v>3.41190994982128</v>
      </c>
      <c r="M109" s="0" t="n">
        <f aca="false">100*(LN(B109)-LN(B105))</f>
        <v>9.98245819183445</v>
      </c>
    </row>
    <row r="110" customFormat="false" ht="12.75" hidden="false" customHeight="false" outlineLevel="0" collapsed="false">
      <c r="A110" s="15" t="n">
        <v>26115</v>
      </c>
      <c r="B110" s="16" t="n">
        <v>658.4</v>
      </c>
      <c r="D110" s="15" t="n">
        <v>26115</v>
      </c>
      <c r="E110" s="16" t="n">
        <v>3020</v>
      </c>
      <c r="H110" s="0" t="n">
        <f aca="false">400*(LN(E110)-LN(E109))</f>
        <v>3.17815538068658</v>
      </c>
      <c r="I110" s="0" t="n">
        <f aca="false">400*(LN(B110)-LN(B109))</f>
        <v>4.82854056411988</v>
      </c>
      <c r="L110" s="0" t="n">
        <f aca="false">100*(LN(E110)-LN(E106))</f>
        <v>3.32965737160951</v>
      </c>
      <c r="M110" s="0" t="n">
        <f aca="false">100*(LN(B110)-LN(B106))</f>
        <v>9.57203489668741</v>
      </c>
    </row>
    <row r="111" customFormat="false" ht="12.75" hidden="false" customHeight="false" outlineLevel="0" collapsed="false">
      <c r="A111" s="15" t="n">
        <v>26207</v>
      </c>
      <c r="B111" s="16" t="n">
        <v>640.6</v>
      </c>
      <c r="D111" s="15" t="n">
        <v>26207</v>
      </c>
      <c r="E111" s="16" t="n">
        <v>3070.2</v>
      </c>
      <c r="H111" s="0" t="n">
        <f aca="false">400*(LN(E111)-LN(E110))</f>
        <v>6.59434986807455</v>
      </c>
      <c r="I111" s="0" t="n">
        <f aca="false">400*(LN(B111)-LN(B110))</f>
        <v>-10.9629648751209</v>
      </c>
      <c r="L111" s="0" t="n">
        <f aca="false">100*(LN(E111)-LN(E107))</f>
        <v>5.25248997983097</v>
      </c>
      <c r="M111" s="0" t="n">
        <f aca="false">100*(LN(B111)-LN(B107))</f>
        <v>12.2928156706997</v>
      </c>
    </row>
    <row r="112" customFormat="false" ht="12.75" hidden="false" customHeight="false" outlineLevel="0" collapsed="false">
      <c r="A112" s="15" t="n">
        <v>26299</v>
      </c>
      <c r="B112" s="16" t="n">
        <v>682.9</v>
      </c>
      <c r="D112" s="15" t="n">
        <v>26299</v>
      </c>
      <c r="E112" s="16" t="n">
        <v>3110.8</v>
      </c>
      <c r="H112" s="0" t="n">
        <f aca="false">400*(LN(E112)-LN(E111))</f>
        <v>5.2548887126747</v>
      </c>
      <c r="I112" s="0" t="n">
        <f aca="false">400*(LN(B112)-LN(B111))</f>
        <v>25.5772795167943</v>
      </c>
      <c r="L112" s="0" t="n">
        <f aca="false">100*(LN(E112)-LN(E108))</f>
        <v>4.66884139984591</v>
      </c>
      <c r="M112" s="0" t="n">
        <f aca="false">100*(LN(B112)-LN(B108))</f>
        <v>7.66682153653679</v>
      </c>
    </row>
    <row r="113" customFormat="false" ht="12.75" hidden="false" customHeight="false" outlineLevel="0" collapsed="false">
      <c r="A113" s="15" t="n">
        <v>26390</v>
      </c>
      <c r="B113" s="16" t="n">
        <v>721.6</v>
      </c>
      <c r="D113" s="15" t="n">
        <v>26390</v>
      </c>
      <c r="E113" s="16" t="n">
        <v>3170.2</v>
      </c>
      <c r="H113" s="0" t="n">
        <f aca="false">400*(LN(E113)-LN(E112))</f>
        <v>7.56589981720168</v>
      </c>
      <c r="I113" s="0" t="n">
        <f aca="false">400*(LN(B113)-LN(B112))</f>
        <v>22.0490131125484</v>
      </c>
      <c r="L113" s="0" t="n">
        <f aca="false">100*(LN(E113)-LN(E109))</f>
        <v>5.64832344465938</v>
      </c>
      <c r="M113" s="0" t="n">
        <f aca="false">100*(LN(B113)-LN(B109))</f>
        <v>10.3729670795854</v>
      </c>
    </row>
    <row r="114" customFormat="false" ht="12.75" hidden="false" customHeight="false" outlineLevel="0" collapsed="false">
      <c r="A114" s="15" t="n">
        <v>26481</v>
      </c>
      <c r="B114" s="16" t="n">
        <v>731.9</v>
      </c>
      <c r="D114" s="15" t="n">
        <v>26481</v>
      </c>
      <c r="E114" s="16" t="n">
        <v>3219.1</v>
      </c>
      <c r="H114" s="0" t="n">
        <f aca="false">400*(LN(E114)-LN(E113))</f>
        <v>6.12285600031939</v>
      </c>
      <c r="I114" s="0" t="n">
        <f aca="false">400*(LN(B114)-LN(B113))</f>
        <v>5.66916954350667</v>
      </c>
      <c r="L114" s="0" t="n">
        <f aca="false">100*(LN(E114)-LN(E110))</f>
        <v>6.38449859956758</v>
      </c>
      <c r="M114" s="0" t="n">
        <f aca="false">100*(LN(B114)-LN(B110))</f>
        <v>10.5831243244321</v>
      </c>
    </row>
    <row r="115" customFormat="false" ht="12.75" hidden="false" customHeight="false" outlineLevel="0" collapsed="false">
      <c r="A115" s="15" t="n">
        <v>26573</v>
      </c>
      <c r="B115" s="16" t="n">
        <v>736.5</v>
      </c>
      <c r="D115" s="15" t="n">
        <v>26573</v>
      </c>
      <c r="E115" s="16" t="n">
        <v>3294.6</v>
      </c>
      <c r="H115" s="0" t="n">
        <f aca="false">400*(LN(E115)-LN(E114))</f>
        <v>9.27317885931629</v>
      </c>
      <c r="I115" s="0" t="n">
        <f aca="false">400*(LN(B115)-LN(B114))</f>
        <v>2.5061373182016</v>
      </c>
      <c r="L115" s="0" t="n">
        <f aca="false">100*(LN(E115)-LN(E111))</f>
        <v>7.05420584737801</v>
      </c>
      <c r="M115" s="0" t="n">
        <f aca="false">100*(LN(B115)-LN(B111))</f>
        <v>13.9503998727627</v>
      </c>
    </row>
    <row r="116" customFormat="false" ht="12.75" hidden="false" customHeight="false" outlineLevel="0" collapsed="false">
      <c r="A116" s="15" t="n">
        <v>26665</v>
      </c>
      <c r="B116" s="16" t="n">
        <v>779.6</v>
      </c>
      <c r="D116" s="15" t="n">
        <v>26665</v>
      </c>
      <c r="E116" s="16" t="n">
        <v>3354.8</v>
      </c>
      <c r="H116" s="0" t="n">
        <f aca="false">400*(LN(E116)-LN(E115))</f>
        <v>7.24295663894949</v>
      </c>
      <c r="I116" s="0" t="n">
        <f aca="false">400*(LN(B116)-LN(B115))</f>
        <v>22.7486926922882</v>
      </c>
      <c r="L116" s="0" t="n">
        <f aca="false">100*(LN(E116)-LN(E112))</f>
        <v>7.55122282894671</v>
      </c>
      <c r="M116" s="0" t="n">
        <f aca="false">100*(LN(B116)-LN(B112))</f>
        <v>13.2432531666362</v>
      </c>
    </row>
    <row r="117" customFormat="false" ht="12.75" hidden="false" customHeight="false" outlineLevel="0" collapsed="false">
      <c r="A117" s="15" t="n">
        <v>26755</v>
      </c>
      <c r="B117" s="16" t="n">
        <v>812.9</v>
      </c>
      <c r="D117" s="15" t="n">
        <v>26755</v>
      </c>
      <c r="E117" s="16" t="n">
        <v>3353.4</v>
      </c>
      <c r="H117" s="0" t="n">
        <f aca="false">400*(LN(E117)-LN(E116))</f>
        <v>-0.166959842619008</v>
      </c>
      <c r="I117" s="0" t="n">
        <f aca="false">400*(LN(B117)-LN(B116))</f>
        <v>16.7308532476483</v>
      </c>
      <c r="L117" s="0" t="n">
        <f aca="false">100*(LN(E117)-LN(E113))</f>
        <v>5.61800791399154</v>
      </c>
      <c r="M117" s="0" t="n">
        <f aca="false">100*(LN(B117)-LN(B113))</f>
        <v>11.9137132004112</v>
      </c>
    </row>
    <row r="118" customFormat="false" ht="12.75" hidden="false" customHeight="false" outlineLevel="0" collapsed="false">
      <c r="A118" s="15" t="n">
        <v>26846</v>
      </c>
      <c r="B118" s="16" t="n">
        <v>783.4</v>
      </c>
      <c r="D118" s="15" t="n">
        <v>26846</v>
      </c>
      <c r="E118" s="16" t="n">
        <v>3365.3</v>
      </c>
      <c r="H118" s="0" t="n">
        <f aca="false">400*(LN(E118)-LN(E117))</f>
        <v>1.41694225891413</v>
      </c>
      <c r="I118" s="0" t="n">
        <f aca="false">400*(LN(B118)-LN(B117))</f>
        <v>-14.7858718083182</v>
      </c>
      <c r="L118" s="0" t="n">
        <f aca="false">100*(LN(E118)-LN(E114))</f>
        <v>4.44152947864023</v>
      </c>
      <c r="M118" s="0" t="n">
        <f aca="false">100*(LN(B118)-LN(B114))</f>
        <v>6.79995286245498</v>
      </c>
    </row>
    <row r="119" customFormat="false" ht="12.75" hidden="false" customHeight="false" outlineLevel="0" collapsed="false">
      <c r="A119" s="15" t="n">
        <v>26938</v>
      </c>
      <c r="B119" s="16" t="n">
        <v>811.3</v>
      </c>
      <c r="D119" s="15" t="n">
        <v>26938</v>
      </c>
      <c r="E119" s="16" t="n">
        <v>3355.5</v>
      </c>
      <c r="H119" s="0" t="n">
        <f aca="false">400*(LN(E119)-LN(E118))</f>
        <v>-1.16652862107998</v>
      </c>
      <c r="I119" s="0" t="n">
        <f aca="false">400*(LN(B119)-LN(B118))</f>
        <v>13.9977912677153</v>
      </c>
      <c r="L119" s="0" t="n">
        <f aca="false">100*(LN(E119)-LN(E115))</f>
        <v>1.83160260854116</v>
      </c>
      <c r="M119" s="0" t="n">
        <f aca="false">100*(LN(B119)-LN(B115))</f>
        <v>9.67286634983342</v>
      </c>
    </row>
    <row r="120" customFormat="false" ht="12.75" hidden="false" customHeight="false" outlineLevel="0" collapsed="false">
      <c r="A120" s="15" t="n">
        <v>27030</v>
      </c>
      <c r="B120" s="16" t="n">
        <v>765</v>
      </c>
      <c r="D120" s="15" t="n">
        <v>27030</v>
      </c>
      <c r="E120" s="16" t="n">
        <v>3326.2</v>
      </c>
      <c r="H120" s="0" t="n">
        <f aca="false">400*(LN(E120)-LN(E119))</f>
        <v>-3.50811174490175</v>
      </c>
      <c r="I120" s="0" t="n">
        <f aca="false">400*(LN(B120)-LN(B119))</f>
        <v>-23.5048262297934</v>
      </c>
      <c r="L120" s="0" t="n">
        <f aca="false">100*(LN(E120)-LN(E116))</f>
        <v>-0.856164487421651</v>
      </c>
      <c r="M120" s="0" t="n">
        <f aca="false">100*(LN(B120)-LN(B116))</f>
        <v>-1.89051338068698</v>
      </c>
    </row>
    <row r="121" customFormat="false" ht="12.75" hidden="false" customHeight="false" outlineLevel="0" collapsed="false">
      <c r="A121" s="15" t="n">
        <v>27120</v>
      </c>
      <c r="B121" s="16" t="n">
        <v>761.9</v>
      </c>
      <c r="D121" s="15" t="n">
        <v>27120</v>
      </c>
      <c r="E121" s="16" t="n">
        <v>3337.9</v>
      </c>
      <c r="H121" s="0" t="n">
        <f aca="false">400*(LN(E121)-LN(E120))</f>
        <v>1.40454219130888</v>
      </c>
      <c r="I121" s="0" t="n">
        <f aca="false">400*(LN(B121)-LN(B120))</f>
        <v>-1.62420813902884</v>
      </c>
      <c r="L121" s="0" t="n">
        <f aca="false">100*(LN(E121)-LN(E117))</f>
        <v>-0.46328897893968</v>
      </c>
      <c r="M121" s="0" t="n">
        <f aca="false">100*(LN(B121)-LN(B117))</f>
        <v>-6.47927872735625</v>
      </c>
    </row>
    <row r="122" customFormat="false" ht="12.75" hidden="false" customHeight="false" outlineLevel="0" collapsed="false">
      <c r="A122" s="15" t="n">
        <v>27211</v>
      </c>
      <c r="B122" s="16" t="n">
        <v>722.4</v>
      </c>
      <c r="D122" s="15" t="n">
        <v>27211</v>
      </c>
      <c r="E122" s="16" t="n">
        <v>3351.6</v>
      </c>
      <c r="H122" s="0" t="n">
        <f aca="false">400*(LN(E122)-LN(E121))</f>
        <v>1.63839080992787</v>
      </c>
      <c r="I122" s="0" t="n">
        <f aca="false">400*(LN(B122)-LN(B121))</f>
        <v>-21.2945245504752</v>
      </c>
      <c r="L122" s="0" t="n">
        <f aca="false">100*(LN(E122)-LN(E118))</f>
        <v>-0.407926841186246</v>
      </c>
      <c r="M122" s="0" t="n">
        <f aca="false">100*(LN(B122)-LN(B118))</f>
        <v>-8.10644191289551</v>
      </c>
    </row>
    <row r="123" customFormat="false" ht="12.75" hidden="false" customHeight="false" outlineLevel="0" collapsed="false">
      <c r="A123" s="15" t="n">
        <v>27303</v>
      </c>
      <c r="B123" s="16" t="n">
        <v>726.8</v>
      </c>
      <c r="D123" s="15" t="n">
        <v>27303</v>
      </c>
      <c r="E123" s="16" t="n">
        <v>3302.5</v>
      </c>
      <c r="H123" s="0" t="n">
        <f aca="false">400*(LN(E123)-LN(E122))</f>
        <v>-5.90323453706034</v>
      </c>
      <c r="I123" s="0" t="n">
        <f aca="false">400*(LN(B123)-LN(B122))</f>
        <v>2.42893376769615</v>
      </c>
      <c r="L123" s="0" t="n">
        <f aca="false">100*(LN(E123)-LN(E119))</f>
        <v>-1.59210332018134</v>
      </c>
      <c r="M123" s="0" t="n">
        <f aca="false">100*(LN(B123)-LN(B119))</f>
        <v>-10.9986562879003</v>
      </c>
    </row>
    <row r="124" customFormat="false" ht="12.75" hidden="false" customHeight="false" outlineLevel="0" collapsed="false">
      <c r="A124" s="15" t="n">
        <v>27395</v>
      </c>
      <c r="B124" s="16" t="n">
        <v>609.7</v>
      </c>
      <c r="D124" s="15" t="n">
        <v>27395</v>
      </c>
      <c r="E124" s="16" t="n">
        <v>3330.1</v>
      </c>
      <c r="H124" s="0" t="n">
        <f aca="false">400*(LN(E124)-LN(E123))</f>
        <v>3.32903046285864</v>
      </c>
      <c r="I124" s="0" t="n">
        <f aca="false">400*(LN(B124)-LN(B123))</f>
        <v>-70.2737214432982</v>
      </c>
      <c r="L124" s="0" t="n">
        <f aca="false">100*(LN(E124)-LN(E120))</f>
        <v>0.117182231758761</v>
      </c>
      <c r="M124" s="0" t="n">
        <f aca="false">100*(LN(B124)-LN(B120))</f>
        <v>-22.6908800912765</v>
      </c>
    </row>
    <row r="125" customFormat="false" ht="12.75" hidden="false" customHeight="false" outlineLevel="0" collapsed="false">
      <c r="A125" s="15" t="n">
        <v>27485</v>
      </c>
      <c r="B125" s="16" t="n">
        <v>591.6</v>
      </c>
      <c r="D125" s="15" t="n">
        <v>27485</v>
      </c>
      <c r="E125" s="16" t="n">
        <v>3385.7</v>
      </c>
      <c r="H125" s="0" t="n">
        <f aca="false">400*(LN(E125)-LN(E124))</f>
        <v>6.62333843843896</v>
      </c>
      <c r="I125" s="0" t="n">
        <f aca="false">400*(LN(B125)-LN(B124))</f>
        <v>-12.0545208308503</v>
      </c>
      <c r="L125" s="0" t="n">
        <f aca="false">100*(LN(E125)-LN(E121))</f>
        <v>1.42188129354128</v>
      </c>
      <c r="M125" s="0" t="n">
        <f aca="false">100*(LN(B125)-LN(B121))</f>
        <v>-25.2984582642319</v>
      </c>
    </row>
    <row r="126" customFormat="false" ht="12.75" hidden="false" customHeight="false" outlineLevel="0" collapsed="false">
      <c r="A126" s="15" t="n">
        <v>27576</v>
      </c>
      <c r="B126" s="16" t="n">
        <v>637.5</v>
      </c>
      <c r="D126" s="15" t="n">
        <v>27576</v>
      </c>
      <c r="E126" s="16" t="n">
        <v>3434.1</v>
      </c>
      <c r="H126" s="0" t="n">
        <f aca="false">400*(LN(E126)-LN(E125))</f>
        <v>5.67768117712646</v>
      </c>
      <c r="I126" s="0" t="n">
        <f aca="false">400*(LN(B126)-LN(B125))</f>
        <v>29.8894184783745</v>
      </c>
      <c r="L126" s="0" t="n">
        <f aca="false">100*(LN(E126)-LN(E122))</f>
        <v>2.43170388534093</v>
      </c>
      <c r="M126" s="0" t="n">
        <f aca="false">100*(LN(B126)-LN(B122))</f>
        <v>-12.5024725070195</v>
      </c>
    </row>
    <row r="127" customFormat="false" ht="12.75" hidden="false" customHeight="false" outlineLevel="0" collapsed="false">
      <c r="A127" s="15" t="n">
        <v>27668</v>
      </c>
      <c r="B127" s="16" t="n">
        <v>655.2</v>
      </c>
      <c r="D127" s="15" t="n">
        <v>27668</v>
      </c>
      <c r="E127" s="16" t="n">
        <v>3470.5</v>
      </c>
      <c r="H127" s="0" t="n">
        <f aca="false">400*(LN(E127)-LN(E126))</f>
        <v>4.21751727483937</v>
      </c>
      <c r="I127" s="0" t="n">
        <f aca="false">400*(LN(B127)-LN(B126))</f>
        <v>10.9545022025117</v>
      </c>
      <c r="L127" s="0" t="n">
        <f aca="false">100*(LN(E127)-LN(E123))</f>
        <v>4.96189183831586</v>
      </c>
      <c r="M127" s="0" t="n">
        <f aca="false">100*(LN(B127)-LN(B123))</f>
        <v>-10.3710803983156</v>
      </c>
    </row>
    <row r="128" customFormat="false" ht="12.75" hidden="false" customHeight="false" outlineLevel="0" collapsed="false">
      <c r="A128" s="15" t="n">
        <v>27760</v>
      </c>
      <c r="B128" s="16" t="n">
        <v>718.5</v>
      </c>
      <c r="D128" s="15" t="n">
        <v>27760</v>
      </c>
      <c r="E128" s="16" t="n">
        <v>3539.9</v>
      </c>
      <c r="H128" s="0" t="n">
        <f aca="false">400*(LN(E128)-LN(E127))</f>
        <v>7.91992094464504</v>
      </c>
      <c r="I128" s="0" t="n">
        <f aca="false">400*(LN(B128)-LN(B127))</f>
        <v>36.8900691920878</v>
      </c>
      <c r="L128" s="0" t="n">
        <f aca="false">100*(LN(E128)-LN(E124))</f>
        <v>6.10961445876246</v>
      </c>
      <c r="M128" s="0" t="n">
        <f aca="false">100*(LN(B128)-LN(B124))</f>
        <v>16.4198672605309</v>
      </c>
    </row>
    <row r="129" customFormat="false" ht="12.75" hidden="false" customHeight="false" outlineLevel="0" collapsed="false">
      <c r="A129" s="15" t="n">
        <v>27851</v>
      </c>
      <c r="B129" s="16" t="n">
        <v>746.9</v>
      </c>
      <c r="D129" s="15" t="n">
        <v>27851</v>
      </c>
      <c r="E129" s="16" t="n">
        <v>3572.4</v>
      </c>
      <c r="H129" s="0" t="n">
        <f aca="false">400*(LN(E129)-LN(E128))</f>
        <v>3.6556642673915</v>
      </c>
      <c r="I129" s="0" t="n">
        <f aca="false">400*(LN(B129)-LN(B128))</f>
        <v>15.5062407375766</v>
      </c>
      <c r="L129" s="0" t="n">
        <f aca="false">100*(LN(E129)-LN(E125))</f>
        <v>5.36769591600059</v>
      </c>
      <c r="M129" s="0" t="n">
        <f aca="false">100*(LN(B129)-LN(B125))</f>
        <v>23.3100576526376</v>
      </c>
    </row>
    <row r="130" customFormat="false" ht="12.75" hidden="false" customHeight="false" outlineLevel="0" collapsed="false">
      <c r="A130" s="15" t="n">
        <v>27942</v>
      </c>
      <c r="B130" s="16" t="n">
        <v>749.5</v>
      </c>
      <c r="D130" s="15" t="n">
        <v>27942</v>
      </c>
      <c r="E130" s="16" t="n">
        <v>3610.3</v>
      </c>
      <c r="H130" s="0" t="n">
        <f aca="false">400*(LN(E130)-LN(E129))</f>
        <v>4.22129302298018</v>
      </c>
      <c r="I130" s="0" t="n">
        <f aca="false">400*(LN(B130)-LN(B129))</f>
        <v>1.3900040718525</v>
      </c>
      <c r="L130" s="0" t="n">
        <f aca="false">100*(LN(E130)-LN(E126))</f>
        <v>5.00359887746402</v>
      </c>
      <c r="M130" s="0" t="n">
        <f aca="false">100*(LN(B130)-LN(B126))</f>
        <v>16.1852040510071</v>
      </c>
    </row>
    <row r="131" customFormat="false" ht="12.75" hidden="false" customHeight="false" outlineLevel="0" collapsed="false">
      <c r="A131" s="15" t="n">
        <v>28034</v>
      </c>
      <c r="B131" s="16" t="n">
        <v>755.1</v>
      </c>
      <c r="D131" s="15" t="n">
        <v>28034</v>
      </c>
      <c r="E131" s="16" t="n">
        <v>3657.5</v>
      </c>
      <c r="H131" s="0" t="n">
        <f aca="false">400*(LN(E131)-LN(E130))</f>
        <v>5.19559301083916</v>
      </c>
      <c r="I131" s="0" t="n">
        <f aca="false">400*(LN(B131)-LN(B130))</f>
        <v>2.97754930669107</v>
      </c>
      <c r="L131" s="0" t="n">
        <f aca="false">100*(LN(E131)-LN(E127))</f>
        <v>5.24811781146397</v>
      </c>
      <c r="M131" s="0" t="n">
        <f aca="false">100*(LN(B131)-LN(B127))</f>
        <v>14.190965827052</v>
      </c>
    </row>
    <row r="132" customFormat="false" ht="12.75" hidden="false" customHeight="false" outlineLevel="0" collapsed="false">
      <c r="A132" s="15" t="n">
        <v>28126</v>
      </c>
      <c r="B132" s="16" t="n">
        <v>790.1</v>
      </c>
      <c r="D132" s="15" t="n">
        <v>28126</v>
      </c>
      <c r="E132" s="16" t="n">
        <v>3699.3</v>
      </c>
      <c r="H132" s="0" t="n">
        <f aca="false">400*(LN(E132)-LN(E131))</f>
        <v>4.5455034601261</v>
      </c>
      <c r="I132" s="0" t="n">
        <f aca="false">400*(LN(B132)-LN(B131))</f>
        <v>18.123731567723</v>
      </c>
      <c r="L132" s="0" t="n">
        <f aca="false">100*(LN(E132)-LN(E128))</f>
        <v>4.40451344033423</v>
      </c>
      <c r="M132" s="0" t="n">
        <f aca="false">100*(LN(B132)-LN(B128))</f>
        <v>9.49938142096078</v>
      </c>
    </row>
    <row r="133" customFormat="false" ht="12.75" hidden="false" customHeight="false" outlineLevel="0" collapsed="false">
      <c r="A133" s="15" t="n">
        <v>28216</v>
      </c>
      <c r="B133" s="16" t="n">
        <v>846.8</v>
      </c>
      <c r="D133" s="15" t="n">
        <v>28216</v>
      </c>
      <c r="E133" s="16" t="n">
        <v>3719.7</v>
      </c>
      <c r="H133" s="0" t="n">
        <f aca="false">400*(LN(E133)-LN(E132))</f>
        <v>2.19976292372479</v>
      </c>
      <c r="I133" s="0" t="n">
        <f aca="false">400*(LN(B133)-LN(B132))</f>
        <v>27.7220078128092</v>
      </c>
      <c r="L133" s="0" t="n">
        <f aca="false">100*(LN(E133)-LN(E129))</f>
        <v>4.04053810441756</v>
      </c>
      <c r="M133" s="0" t="n">
        <f aca="false">100*(LN(B133)-LN(B129))</f>
        <v>12.5533231897689</v>
      </c>
    </row>
    <row r="134" customFormat="false" ht="12.75" hidden="false" customHeight="false" outlineLevel="0" collapsed="false">
      <c r="A134" s="15" t="n">
        <v>28307</v>
      </c>
      <c r="B134" s="16" t="n">
        <v>889.6</v>
      </c>
      <c r="D134" s="15" t="n">
        <v>28307</v>
      </c>
      <c r="E134" s="16" t="n">
        <v>3755.2</v>
      </c>
      <c r="H134" s="0" t="n">
        <f aca="false">400*(LN(E134)-LN(E133))</f>
        <v>3.79941049714105</v>
      </c>
      <c r="I134" s="0" t="n">
        <f aca="false">400*(LN(B134)-LN(B133))</f>
        <v>19.722953694243</v>
      </c>
      <c r="L134" s="0" t="n">
        <f aca="false">100*(LN(E134)-LN(E130))</f>
        <v>3.93506747295778</v>
      </c>
      <c r="M134" s="0" t="n">
        <f aca="false">100*(LN(B134)-LN(B130))</f>
        <v>17.1365605953666</v>
      </c>
    </row>
    <row r="135" customFormat="false" ht="12.75" hidden="false" customHeight="false" outlineLevel="0" collapsed="false">
      <c r="A135" s="15" t="n">
        <v>28399</v>
      </c>
      <c r="B135" s="16" t="n">
        <v>867.3</v>
      </c>
      <c r="D135" s="15" t="n">
        <v>28399</v>
      </c>
      <c r="E135" s="16" t="n">
        <v>3811.8</v>
      </c>
      <c r="H135" s="0" t="n">
        <f aca="false">400*(LN(E135)-LN(E134))</f>
        <v>5.98398896151338</v>
      </c>
      <c r="I135" s="0" t="n">
        <f aca="false">400*(LN(B135)-LN(B134))</f>
        <v>-10.1547943223633</v>
      </c>
      <c r="L135" s="0" t="n">
        <f aca="false">100*(LN(E135)-LN(E131))</f>
        <v>4.13216646062633</v>
      </c>
      <c r="M135" s="0" t="n">
        <f aca="false">100*(LN(B135)-LN(B131))</f>
        <v>13.853474688103</v>
      </c>
    </row>
    <row r="136" customFormat="false" ht="12.75" hidden="false" customHeight="false" outlineLevel="0" collapsed="false">
      <c r="A136" s="15" t="n">
        <v>28491</v>
      </c>
      <c r="B136" s="16" t="n">
        <v>884.2</v>
      </c>
      <c r="D136" s="15" t="n">
        <v>28491</v>
      </c>
      <c r="E136" s="16" t="n">
        <v>3833.8</v>
      </c>
      <c r="H136" s="0" t="n">
        <f aca="false">400*(LN(E136)-LN(E135))</f>
        <v>2.30198396140722</v>
      </c>
      <c r="I136" s="0" t="n">
        <f aca="false">400*(LN(B136)-LN(B135))</f>
        <v>7.71933748069316</v>
      </c>
      <c r="L136" s="0" t="n">
        <f aca="false">100*(LN(E136)-LN(E132))</f>
        <v>3.57128658594661</v>
      </c>
      <c r="M136" s="0" t="n">
        <f aca="false">100*(LN(B136)-LN(B132))</f>
        <v>11.2523761663455</v>
      </c>
    </row>
    <row r="137" customFormat="false" ht="12.75" hidden="false" customHeight="false" outlineLevel="0" collapsed="false">
      <c r="A137" s="15" t="n">
        <v>28581</v>
      </c>
      <c r="B137" s="16" t="n">
        <v>941.6</v>
      </c>
      <c r="D137" s="15" t="n">
        <v>28581</v>
      </c>
      <c r="E137" s="16" t="n">
        <v>3915.6</v>
      </c>
      <c r="H137" s="0" t="n">
        <f aca="false">400*(LN(E137)-LN(E136))</f>
        <v>8.44483839328589</v>
      </c>
      <c r="I137" s="0" t="n">
        <f aca="false">400*(LN(B137)-LN(B136))</f>
        <v>25.1589098215696</v>
      </c>
      <c r="L137" s="0" t="n">
        <f aca="false">100*(LN(E137)-LN(E133))</f>
        <v>5.13255545333688</v>
      </c>
      <c r="M137" s="0" t="n">
        <f aca="false">100*(LN(B137)-LN(B133))</f>
        <v>10.6116016685356</v>
      </c>
    </row>
    <row r="138" customFormat="false" ht="12.75" hidden="false" customHeight="false" outlineLevel="0" collapsed="false">
      <c r="A138" s="15" t="n">
        <v>28672</v>
      </c>
      <c r="B138" s="16" t="n">
        <v>969.1</v>
      </c>
      <c r="D138" s="15" t="n">
        <v>28672</v>
      </c>
      <c r="E138" s="16" t="n">
        <v>3932</v>
      </c>
      <c r="H138" s="0" t="n">
        <f aca="false">400*(LN(E138)-LN(E137))</f>
        <v>1.67185115191302</v>
      </c>
      <c r="I138" s="0" t="n">
        <f aca="false">400*(LN(B138)-LN(B137))</f>
        <v>11.5148999177752</v>
      </c>
      <c r="L138" s="0" t="n">
        <f aca="false">100*(LN(E138)-LN(E134))</f>
        <v>4.60066561702988</v>
      </c>
      <c r="M138" s="0" t="n">
        <f aca="false">100*(LN(B138)-LN(B134))</f>
        <v>8.55958822441867</v>
      </c>
    </row>
    <row r="139" customFormat="false" ht="12.75" hidden="false" customHeight="false" outlineLevel="0" collapsed="false">
      <c r="A139" s="15" t="n">
        <v>28764</v>
      </c>
      <c r="B139" s="16" t="n">
        <v>991.5</v>
      </c>
      <c r="D139" s="15" t="n">
        <v>28764</v>
      </c>
      <c r="E139" s="16" t="n">
        <v>3963.5</v>
      </c>
      <c r="H139" s="0" t="n">
        <f aca="false">400*(LN(E139)-LN(E138))</f>
        <v>3.19170840406144</v>
      </c>
      <c r="I139" s="0" t="n">
        <f aca="false">400*(LN(B139)-LN(B138))</f>
        <v>9.14045688773832</v>
      </c>
      <c r="L139" s="0" t="n">
        <f aca="false">100*(LN(E139)-LN(E135))</f>
        <v>3.90259547766689</v>
      </c>
      <c r="M139" s="0" t="n">
        <f aca="false">100*(LN(B139)-LN(B135))</f>
        <v>13.3834010269441</v>
      </c>
    </row>
    <row r="140" customFormat="false" ht="12.75" hidden="false" customHeight="false" outlineLevel="0" collapsed="false">
      <c r="A140" s="15" t="n">
        <v>28856</v>
      </c>
      <c r="B140" s="16" t="n">
        <v>993.1</v>
      </c>
      <c r="D140" s="15" t="n">
        <v>28856</v>
      </c>
      <c r="E140" s="16" t="n">
        <v>3983.6</v>
      </c>
      <c r="H140" s="0" t="n">
        <f aca="false">400*(LN(E140)-LN(E139))</f>
        <v>2.02338391210972</v>
      </c>
      <c r="I140" s="0" t="n">
        <f aca="false">400*(LN(B140)-LN(B139))</f>
        <v>0.644966379784862</v>
      </c>
      <c r="L140" s="0" t="n">
        <f aca="false">100*(LN(E140)-LN(E136))</f>
        <v>3.83294546534252</v>
      </c>
      <c r="M140" s="0" t="n">
        <f aca="false">100*(LN(B140)-LN(B136))</f>
        <v>11.614808251717</v>
      </c>
    </row>
    <row r="141" customFormat="false" ht="12.75" hidden="false" customHeight="false" outlineLevel="0" collapsed="false">
      <c r="A141" s="15" t="n">
        <v>28946</v>
      </c>
      <c r="B141" s="16" t="n">
        <v>992.2</v>
      </c>
      <c r="D141" s="15" t="n">
        <v>28946</v>
      </c>
      <c r="E141" s="16" t="n">
        <v>3981.3</v>
      </c>
      <c r="H141" s="0" t="n">
        <f aca="false">400*(LN(E141)-LN(E140))</f>
        <v>-0.231013578468975</v>
      </c>
      <c r="I141" s="0" t="n">
        <f aca="false">400*(LN(B141)-LN(B140))</f>
        <v>-0.362665616945534</v>
      </c>
      <c r="L141" s="0" t="n">
        <f aca="false">100*(LN(E141)-LN(E137))</f>
        <v>1.6639824724038</v>
      </c>
      <c r="M141" s="0" t="n">
        <f aca="false">100*(LN(B141)-LN(B137))</f>
        <v>5.23441439208821</v>
      </c>
    </row>
    <row r="142" customFormat="false" ht="12.75" hidden="false" customHeight="false" outlineLevel="0" collapsed="false">
      <c r="A142" s="15" t="n">
        <v>29037</v>
      </c>
      <c r="B142" s="16" t="n">
        <v>975.5</v>
      </c>
      <c r="D142" s="15" t="n">
        <v>29037</v>
      </c>
      <c r="E142" s="16" t="n">
        <v>4020.4</v>
      </c>
      <c r="H142" s="0" t="n">
        <f aca="false">400*(LN(E142)-LN(E141))</f>
        <v>3.90920041570908</v>
      </c>
      <c r="I142" s="0" t="n">
        <f aca="false">400*(LN(B142)-LN(B141))</f>
        <v>-6.78981592151331</v>
      </c>
      <c r="L142" s="0" t="n">
        <f aca="false">100*(LN(E142)-LN(E138))</f>
        <v>2.22331978835282</v>
      </c>
      <c r="M142" s="0" t="n">
        <f aca="false">100*(LN(B142)-LN(B138))</f>
        <v>0.658235432266086</v>
      </c>
    </row>
    <row r="143" customFormat="false" ht="12.75" hidden="false" customHeight="false" outlineLevel="0" collapsed="false">
      <c r="A143" s="15" t="n">
        <v>29129</v>
      </c>
      <c r="B143" s="16" t="n">
        <v>958.2</v>
      </c>
      <c r="D143" s="15" t="n">
        <v>29129</v>
      </c>
      <c r="E143" s="16" t="n">
        <v>4031.2</v>
      </c>
      <c r="H143" s="0" t="n">
        <f aca="false">400*(LN(E143)-LN(E142))</f>
        <v>1.07307928632139</v>
      </c>
      <c r="I143" s="0" t="n">
        <f aca="false">400*(LN(B143)-LN(B142))</f>
        <v>-7.15745424565739</v>
      </c>
      <c r="L143" s="0" t="n">
        <f aca="false">100*(LN(E143)-LN(E139))</f>
        <v>1.6936625089178</v>
      </c>
      <c r="M143" s="0" t="n">
        <f aca="false">100*(LN(B143)-LN(B139))</f>
        <v>-3.41624235108284</v>
      </c>
    </row>
    <row r="144" customFormat="false" ht="12.75" hidden="false" customHeight="false" outlineLevel="0" collapsed="false">
      <c r="A144" s="15" t="n">
        <v>29221</v>
      </c>
      <c r="B144" s="16" t="n">
        <v>951.6</v>
      </c>
      <c r="D144" s="15" t="n">
        <v>29221</v>
      </c>
      <c r="E144" s="16" t="n">
        <v>4025</v>
      </c>
      <c r="H144" s="0" t="n">
        <f aca="false">400*(LN(E144)-LN(E143))</f>
        <v>-0.615675005489891</v>
      </c>
      <c r="I144" s="0" t="n">
        <f aca="false">400*(LN(B144)-LN(B143))</f>
        <v>-2.7646984080878</v>
      </c>
      <c r="L144" s="0" t="n">
        <f aca="false">100*(LN(E144)-LN(E140))</f>
        <v>1.0338977795179</v>
      </c>
      <c r="M144" s="0" t="n">
        <f aca="false">100*(LN(B144)-LN(B140))</f>
        <v>-4.26865854805101</v>
      </c>
    </row>
    <row r="145" customFormat="false" ht="12.75" hidden="false" customHeight="false" outlineLevel="0" collapsed="false">
      <c r="A145" s="15" t="n">
        <v>29312</v>
      </c>
      <c r="B145" s="16" t="n">
        <v>870.7</v>
      </c>
      <c r="D145" s="15" t="n">
        <v>29312</v>
      </c>
      <c r="E145" s="16" t="n">
        <v>3934.5</v>
      </c>
      <c r="H145" s="0" t="n">
        <f aca="false">400*(LN(E145)-LN(E144))</f>
        <v>-9.09644075105049</v>
      </c>
      <c r="I145" s="0" t="n">
        <f aca="false">400*(LN(B145)-LN(B144))</f>
        <v>-35.5389170376931</v>
      </c>
      <c r="L145" s="0" t="n">
        <f aca="false">100*(LN(E145)-LN(E141))</f>
        <v>-1.18245901362748</v>
      </c>
      <c r="M145" s="0" t="n">
        <f aca="false">100*(LN(B145)-LN(B141))</f>
        <v>-13.0627214032379</v>
      </c>
    </row>
    <row r="146" customFormat="false" ht="12.75" hidden="false" customHeight="false" outlineLevel="0" collapsed="false">
      <c r="A146" s="15" t="n">
        <v>29403</v>
      </c>
      <c r="B146" s="16" t="n">
        <v>813.3</v>
      </c>
      <c r="D146" s="15" t="n">
        <v>29403</v>
      </c>
      <c r="E146" s="16" t="n">
        <v>3976.9</v>
      </c>
      <c r="H146" s="0" t="n">
        <f aca="false">400*(LN(E146)-LN(E145))</f>
        <v>4.28752493407174</v>
      </c>
      <c r="I146" s="0" t="n">
        <f aca="false">400*(LN(B146)-LN(B145))</f>
        <v>-27.278976264736</v>
      </c>
      <c r="L146" s="0" t="n">
        <f aca="false">100*(LN(E146)-LN(E142))</f>
        <v>-1.08787788403681</v>
      </c>
      <c r="M146" s="0" t="n">
        <f aca="false">100*(LN(B146)-LN(B142))</f>
        <v>-18.1850114890436</v>
      </c>
    </row>
    <row r="147" customFormat="false" ht="12.75" hidden="false" customHeight="false" outlineLevel="0" collapsed="false">
      <c r="A147" s="15" t="n">
        <v>29495</v>
      </c>
      <c r="B147" s="16" t="n">
        <v>889.2</v>
      </c>
      <c r="D147" s="15" t="n">
        <v>29495</v>
      </c>
      <c r="E147" s="16" t="n">
        <v>4029.6</v>
      </c>
      <c r="H147" s="0" t="n">
        <f aca="false">400*(LN(E147)-LN(E146))</f>
        <v>5.26579764848947</v>
      </c>
      <c r="I147" s="0" t="n">
        <f aca="false">400*(LN(B147)-LN(B146))</f>
        <v>35.6888547669247</v>
      </c>
      <c r="L147" s="0" t="n">
        <f aca="false">100*(LN(E147)-LN(E143))</f>
        <v>-0.0396982934947943</v>
      </c>
      <c r="M147" s="0" t="n">
        <f aca="false">100*(LN(B147)-LN(B143))</f>
        <v>-7.47343423589806</v>
      </c>
    </row>
    <row r="148" customFormat="false" ht="12.75" hidden="false" customHeight="false" outlineLevel="0" collapsed="false">
      <c r="A148" s="15" t="n">
        <v>29587</v>
      </c>
      <c r="B148" s="16" t="n">
        <v>971.7</v>
      </c>
      <c r="D148" s="15" t="n">
        <v>29587</v>
      </c>
      <c r="E148" s="16" t="n">
        <v>4050.8</v>
      </c>
      <c r="H148" s="0" t="n">
        <f aca="false">400*(LN(E148)-LN(E147))</f>
        <v>2.09891081067539</v>
      </c>
      <c r="I148" s="0" t="n">
        <f aca="false">400*(LN(B148)-LN(B147))</f>
        <v>35.4899731021408</v>
      </c>
      <c r="L148" s="0" t="n">
        <f aca="false">100*(LN(E148)-LN(E144))</f>
        <v>0.638948160546526</v>
      </c>
      <c r="M148" s="0" t="n">
        <f aca="false">100*(LN(B148)-LN(B144))</f>
        <v>2.0902336416591</v>
      </c>
    </row>
    <row r="149" customFormat="false" ht="12.75" hidden="false" customHeight="false" outlineLevel="0" collapsed="false">
      <c r="A149" s="15" t="n">
        <v>29677</v>
      </c>
      <c r="B149" s="16" t="n">
        <v>931.3</v>
      </c>
      <c r="D149" s="15" t="n">
        <v>29677</v>
      </c>
      <c r="E149" s="16" t="n">
        <v>4050.1</v>
      </c>
      <c r="H149" s="0" t="n">
        <f aca="false">400*(LN(E149)-LN(E148))</f>
        <v>-0.0691281217385154</v>
      </c>
      <c r="I149" s="0" t="n">
        <f aca="false">400*(LN(B149)-LN(B148))</f>
        <v>-16.9862621271125</v>
      </c>
      <c r="L149" s="0" t="n">
        <f aca="false">100*(LN(E149)-LN(E145))</f>
        <v>2.89577631787452</v>
      </c>
      <c r="M149" s="0" t="n">
        <f aca="false">100*(LN(B149)-LN(B145))</f>
        <v>6.72839736930424</v>
      </c>
    </row>
    <row r="150" customFormat="false" ht="12.75" hidden="false" customHeight="false" outlineLevel="0" collapsed="false">
      <c r="A150" s="15" t="n">
        <v>29768</v>
      </c>
      <c r="B150" s="16" t="n">
        <v>983.5</v>
      </c>
      <c r="D150" s="15" t="n">
        <v>29768</v>
      </c>
      <c r="E150" s="16" t="n">
        <v>4066.4</v>
      </c>
      <c r="H150" s="0" t="n">
        <f aca="false">400*(LN(E150)-LN(E149))</f>
        <v>1.60660599156373</v>
      </c>
      <c r="I150" s="0" t="n">
        <f aca="false">400*(LN(B150)-LN(B149))</f>
        <v>21.8144713206005</v>
      </c>
      <c r="L150" s="0" t="n">
        <f aca="false">100*(LN(E150)-LN(E146))</f>
        <v>2.22554658224752</v>
      </c>
      <c r="M150" s="0" t="n">
        <f aca="false">100*(LN(B150)-LN(B146))</f>
        <v>19.0017592656384</v>
      </c>
    </row>
    <row r="151" customFormat="false" ht="12.75" hidden="false" customHeight="false" outlineLevel="0" collapsed="false">
      <c r="A151" s="15" t="n">
        <v>29860</v>
      </c>
      <c r="B151" s="16" t="n">
        <v>948.4</v>
      </c>
      <c r="D151" s="15" t="n">
        <v>29860</v>
      </c>
      <c r="E151" s="16" t="n">
        <v>4035.9</v>
      </c>
      <c r="H151" s="0" t="n">
        <f aca="false">400*(LN(E151)-LN(E150))</f>
        <v>-3.01150478923447</v>
      </c>
      <c r="I151" s="0" t="n">
        <f aca="false">400*(LN(B151)-LN(B150))</f>
        <v>-14.5365134551451</v>
      </c>
      <c r="L151" s="0" t="n">
        <f aca="false">100*(LN(E151)-LN(E147))</f>
        <v>0.156220972816534</v>
      </c>
      <c r="M151" s="0" t="n">
        <f aca="false">100*(LN(B151)-LN(B147))</f>
        <v>6.44541721012093</v>
      </c>
    </row>
    <row r="152" customFormat="false" ht="12.75" hidden="false" customHeight="false" outlineLevel="0" collapsed="false">
      <c r="A152" s="15" t="n">
        <v>29952</v>
      </c>
      <c r="B152" s="16" t="n">
        <v>854.9</v>
      </c>
      <c r="D152" s="15" t="n">
        <v>29952</v>
      </c>
      <c r="E152" s="16" t="n">
        <v>4062.6</v>
      </c>
      <c r="H152" s="0" t="n">
        <f aca="false">400*(LN(E152)-LN(E151))</f>
        <v>2.6375350240194</v>
      </c>
      <c r="I152" s="0" t="n">
        <f aca="false">400*(LN(B152)-LN(B151))</f>
        <v>-41.516740463625</v>
      </c>
      <c r="L152" s="0" t="n">
        <f aca="false">100*(LN(E152)-LN(E148))</f>
        <v>0.290877026152536</v>
      </c>
      <c r="M152" s="0" t="n">
        <f aca="false">100*(LN(B152)-LN(B148))</f>
        <v>-12.8062611813205</v>
      </c>
    </row>
    <row r="153" customFormat="false" ht="12.75" hidden="false" customHeight="false" outlineLevel="0" collapsed="false">
      <c r="A153" s="15" t="n">
        <v>30042</v>
      </c>
      <c r="B153" s="16" t="n">
        <v>853.8</v>
      </c>
      <c r="D153" s="15" t="n">
        <v>30042</v>
      </c>
      <c r="E153" s="16" t="n">
        <v>4077.6</v>
      </c>
      <c r="H153" s="0" t="n">
        <f aca="false">400*(LN(E153)-LN(E152))</f>
        <v>1.4741669224712</v>
      </c>
      <c r="I153" s="0" t="n">
        <f aca="false">400*(LN(B153)-LN(B152))</f>
        <v>-0.515011483330596</v>
      </c>
      <c r="L153" s="0" t="n">
        <f aca="false">100*(LN(E153)-LN(E149))</f>
        <v>0.676700787204965</v>
      </c>
      <c r="M153" s="0" t="n">
        <f aca="false">100*(LN(B153)-LN(B149))</f>
        <v>-8.68844852037505</v>
      </c>
    </row>
    <row r="154" customFormat="false" ht="12.75" hidden="false" customHeight="false" outlineLevel="0" collapsed="false">
      <c r="A154" s="15" t="n">
        <v>30133</v>
      </c>
      <c r="B154" s="16" t="n">
        <v>845.7</v>
      </c>
      <c r="D154" s="15" t="n">
        <v>30133</v>
      </c>
      <c r="E154" s="16" t="n">
        <v>4109.1</v>
      </c>
      <c r="H154" s="0" t="n">
        <f aca="false">400*(LN(E154)-LN(E153))</f>
        <v>3.07817855322128</v>
      </c>
      <c r="I154" s="0" t="n">
        <f aca="false">400*(LN(B154)-LN(B153))</f>
        <v>-3.81291501427405</v>
      </c>
      <c r="L154" s="0" t="n">
        <f aca="false">100*(LN(E154)-LN(E150))</f>
        <v>1.04459392761935</v>
      </c>
      <c r="M154" s="0" t="n">
        <f aca="false">100*(LN(B154)-LN(B150))</f>
        <v>-15.0952951040937</v>
      </c>
    </row>
    <row r="155" customFormat="false" ht="12.75" hidden="false" customHeight="false" outlineLevel="0" collapsed="false">
      <c r="A155" s="15" t="n">
        <v>30225</v>
      </c>
      <c r="B155" s="16" t="n">
        <v>780.3</v>
      </c>
      <c r="D155" s="15" t="n">
        <v>30225</v>
      </c>
      <c r="E155" s="16" t="n">
        <v>4184.1</v>
      </c>
      <c r="H155" s="0" t="n">
        <f aca="false">400*(LN(E155)-LN(E154))</f>
        <v>7.23504024954877</v>
      </c>
      <c r="I155" s="0" t="n">
        <f aca="false">400*(LN(B155)-LN(B154))</f>
        <v>-32.1944902661844</v>
      </c>
      <c r="L155" s="0" t="n">
        <f aca="false">100*(LN(E155)-LN(E151))</f>
        <v>3.60623018731516</v>
      </c>
      <c r="M155" s="0" t="n">
        <f aca="false">100*(LN(B155)-LN(B151))</f>
        <v>-19.5097893068535</v>
      </c>
    </row>
    <row r="156" customFormat="false" ht="12.75" hidden="false" customHeight="false" outlineLevel="0" collapsed="false">
      <c r="A156" s="15" t="n">
        <v>30317</v>
      </c>
      <c r="B156" s="16" t="n">
        <v>807.5</v>
      </c>
      <c r="D156" s="15" t="n">
        <v>30317</v>
      </c>
      <c r="E156" s="16" t="n">
        <v>4224.8</v>
      </c>
      <c r="H156" s="0" t="n">
        <f aca="false">400*(LN(E156)-LN(E155))</f>
        <v>3.87211814398611</v>
      </c>
      <c r="I156" s="0" t="n">
        <f aca="false">400*(LN(B156)-LN(B155))</f>
        <v>13.7058375896384</v>
      </c>
      <c r="L156" s="0" t="n">
        <f aca="false">100*(LN(E156)-LN(E152))</f>
        <v>3.91487596730684</v>
      </c>
      <c r="M156" s="0" t="n">
        <f aca="false">100*(LN(B156)-LN(B152))</f>
        <v>-5.70414479353767</v>
      </c>
    </row>
    <row r="157" customFormat="false" ht="12.75" hidden="false" customHeight="false" outlineLevel="0" collapsed="false">
      <c r="A157" s="15" t="n">
        <v>30407</v>
      </c>
      <c r="B157" s="16" t="n">
        <v>879.1</v>
      </c>
      <c r="D157" s="15" t="n">
        <v>30407</v>
      </c>
      <c r="E157" s="16" t="n">
        <v>4308.4</v>
      </c>
      <c r="H157" s="0" t="n">
        <f aca="false">400*(LN(E157)-LN(E156))</f>
        <v>7.83787323355654</v>
      </c>
      <c r="I157" s="0" t="n">
        <f aca="false">400*(LN(B157)-LN(B156))</f>
        <v>33.9822407041286</v>
      </c>
      <c r="L157" s="0" t="n">
        <f aca="false">100*(LN(E157)-LN(E153))</f>
        <v>5.50580254507818</v>
      </c>
      <c r="M157" s="0" t="n">
        <f aca="false">100*(LN(B157)-LN(B153))</f>
        <v>2.92016825332713</v>
      </c>
    </row>
    <row r="158" customFormat="false" ht="12.75" hidden="false" customHeight="false" outlineLevel="0" collapsed="false">
      <c r="A158" s="15" t="n">
        <v>30498</v>
      </c>
      <c r="B158" s="16" t="n">
        <v>934.2</v>
      </c>
      <c r="D158" s="15" t="n">
        <v>30498</v>
      </c>
      <c r="E158" s="16" t="n">
        <v>4384</v>
      </c>
      <c r="H158" s="0" t="n">
        <f aca="false">400*(LN(E158)-LN(E157))</f>
        <v>6.95797766049466</v>
      </c>
      <c r="I158" s="0" t="n">
        <f aca="false">400*(LN(B158)-LN(B157))</f>
        <v>24.31675648435</v>
      </c>
      <c r="L158" s="0" t="n">
        <f aca="false">100*(LN(E158)-LN(E154))</f>
        <v>6.47575232189652</v>
      </c>
      <c r="M158" s="0" t="n">
        <f aca="false">100*(LN(B158)-LN(B154))</f>
        <v>9.95258612798313</v>
      </c>
    </row>
    <row r="159" customFormat="false" ht="12.75" hidden="false" customHeight="false" outlineLevel="0" collapsed="false">
      <c r="A159" s="15" t="n">
        <v>30590</v>
      </c>
      <c r="B159" s="16" t="n">
        <v>1025.1</v>
      </c>
      <c r="D159" s="15" t="n">
        <v>30590</v>
      </c>
      <c r="E159" s="16" t="n">
        <v>4453.1</v>
      </c>
      <c r="H159" s="0" t="n">
        <f aca="false">400*(LN(E159)-LN(E158))</f>
        <v>6.2555732849674</v>
      </c>
      <c r="I159" s="0" t="n">
        <f aca="false">400*(LN(B159)-LN(B158))</f>
        <v>37.1419598885392</v>
      </c>
      <c r="L159" s="0" t="n">
        <f aca="false">100*(LN(E159)-LN(E155))</f>
        <v>6.23088558075118</v>
      </c>
      <c r="M159" s="0" t="n">
        <f aca="false">100*(LN(B159)-LN(B155))</f>
        <v>27.286698666664</v>
      </c>
    </row>
    <row r="160" customFormat="false" ht="12.75" hidden="false" customHeight="false" outlineLevel="0" collapsed="false">
      <c r="A160" s="15" t="n">
        <v>30682</v>
      </c>
      <c r="B160" s="16" t="n">
        <v>1124.2</v>
      </c>
      <c r="D160" s="15" t="n">
        <v>30682</v>
      </c>
      <c r="E160" s="16" t="n">
        <v>4490.9</v>
      </c>
      <c r="H160" s="0" t="n">
        <f aca="false">400*(LN(E160)-LN(E159))</f>
        <v>3.38105769753057</v>
      </c>
      <c r="I160" s="0" t="n">
        <f aca="false">400*(LN(B160)-LN(B159))</f>
        <v>36.9126011114474</v>
      </c>
      <c r="L160" s="0" t="n">
        <f aca="false">100*(LN(E160)-LN(E156))</f>
        <v>6.10812046913729</v>
      </c>
      <c r="M160" s="0" t="n">
        <f aca="false">100*(LN(B160)-LN(B156))</f>
        <v>33.0883895471163</v>
      </c>
    </row>
    <row r="161" customFormat="false" ht="12.75" hidden="false" customHeight="false" outlineLevel="0" collapsed="false">
      <c r="A161" s="15" t="n">
        <v>30773</v>
      </c>
      <c r="B161" s="16" t="n">
        <v>1160.7</v>
      </c>
      <c r="D161" s="15" t="n">
        <v>30773</v>
      </c>
      <c r="E161" s="16" t="n">
        <v>4554.9</v>
      </c>
      <c r="H161" s="0" t="n">
        <f aca="false">400*(LN(E161)-LN(E160))</f>
        <v>5.66017978886251</v>
      </c>
      <c r="I161" s="0" t="n">
        <f aca="false">400*(LN(B161)-LN(B160))</f>
        <v>12.7806399226408</v>
      </c>
      <c r="L161" s="0" t="n">
        <f aca="false">100*(LN(E161)-LN(E157))</f>
        <v>5.56369710796378</v>
      </c>
      <c r="M161" s="0" t="n">
        <f aca="false">100*(LN(B161)-LN(B157))</f>
        <v>27.7879893517444</v>
      </c>
    </row>
    <row r="162" customFormat="false" ht="12.75" hidden="false" customHeight="false" outlineLevel="0" collapsed="false">
      <c r="A162" s="15" t="n">
        <v>30864</v>
      </c>
      <c r="B162" s="16" t="n">
        <v>1185.8</v>
      </c>
      <c r="D162" s="15" t="n">
        <v>30864</v>
      </c>
      <c r="E162" s="16" t="n">
        <v>4589.9</v>
      </c>
      <c r="H162" s="0" t="n">
        <f aca="false">400*(LN(E162)-LN(E161))</f>
        <v>3.06186430745399</v>
      </c>
      <c r="I162" s="0" t="n">
        <f aca="false">400*(LN(B162)-LN(B161))</f>
        <v>8.55775235947611</v>
      </c>
      <c r="L162" s="0" t="n">
        <f aca="false">100*(LN(E162)-LN(E158))</f>
        <v>4.58966876970361</v>
      </c>
      <c r="M162" s="0" t="n">
        <f aca="false">100*(LN(B162)-LN(B158))</f>
        <v>23.8482383205259</v>
      </c>
    </row>
    <row r="163" customFormat="false" ht="12.75" hidden="false" customHeight="false" outlineLevel="0" collapsed="false">
      <c r="A163" s="15" t="n">
        <v>30956</v>
      </c>
      <c r="B163" s="16" t="n">
        <v>1170.4</v>
      </c>
      <c r="D163" s="15" t="n">
        <v>30956</v>
      </c>
      <c r="E163" s="16" t="n">
        <v>4650.6</v>
      </c>
      <c r="H163" s="0" t="n">
        <f aca="false">400*(LN(E163)-LN(E162))</f>
        <v>5.25520247625337</v>
      </c>
      <c r="I163" s="0" t="n">
        <f aca="false">400*(LN(B163)-LN(B162))</f>
        <v>-5.22883262694087</v>
      </c>
      <c r="L163" s="0" t="n">
        <f aca="false">100*(LN(E163)-LN(E159))</f>
        <v>4.33957606752511</v>
      </c>
      <c r="M163" s="0" t="n">
        <f aca="false">100*(LN(B163)-LN(B159))</f>
        <v>13.2555401916559</v>
      </c>
    </row>
    <row r="164" customFormat="false" ht="12.75" hidden="false" customHeight="false" outlineLevel="0" collapsed="false">
      <c r="A164" s="15" t="n">
        <v>31048</v>
      </c>
      <c r="B164" s="16" t="n">
        <v>1138.3</v>
      </c>
      <c r="D164" s="15" t="n">
        <v>31048</v>
      </c>
      <c r="E164" s="16" t="n">
        <v>4729.7</v>
      </c>
      <c r="H164" s="0" t="n">
        <f aca="false">400*(LN(E164)-LN(E163))</f>
        <v>6.74621280474597</v>
      </c>
      <c r="I164" s="0" t="n">
        <f aca="false">400*(LN(B164)-LN(B163))</f>
        <v>-11.1238597498975</v>
      </c>
      <c r="L164" s="0" t="n">
        <f aca="false">100*(LN(E164)-LN(E160))</f>
        <v>5.18086484432896</v>
      </c>
      <c r="M164" s="0" t="n">
        <f aca="false">100*(LN(B164)-LN(B160))</f>
        <v>1.24642497631964</v>
      </c>
    </row>
    <row r="165" customFormat="false" ht="12.75" hidden="false" customHeight="false" outlineLevel="0" collapsed="false">
      <c r="A165" s="15" t="n">
        <v>31138</v>
      </c>
      <c r="B165" s="16" t="n">
        <v>1157.7</v>
      </c>
      <c r="D165" s="15" t="n">
        <v>31138</v>
      </c>
      <c r="E165" s="16" t="n">
        <v>4774.1</v>
      </c>
      <c r="H165" s="0" t="n">
        <f aca="false">400*(LN(E165)-LN(E164))</f>
        <v>3.73747957885939</v>
      </c>
      <c r="I165" s="0" t="n">
        <f aca="false">400*(LN(B165)-LN(B164))</f>
        <v>6.7597427522049</v>
      </c>
      <c r="L165" s="0" t="n">
        <f aca="false">100*(LN(E165)-LN(E161))</f>
        <v>4.70018979182818</v>
      </c>
      <c r="M165" s="0" t="n">
        <f aca="false">100*(LN(B165)-LN(B161))</f>
        <v>-0.258799316289338</v>
      </c>
    </row>
    <row r="166" customFormat="false" ht="12.75" hidden="false" customHeight="false" outlineLevel="0" collapsed="false">
      <c r="A166" s="15" t="n">
        <v>31229</v>
      </c>
      <c r="B166" s="16" t="n">
        <v>1149.8</v>
      </c>
      <c r="D166" s="15" t="n">
        <v>31229</v>
      </c>
      <c r="E166" s="16" t="n">
        <v>4865.8</v>
      </c>
      <c r="H166" s="0" t="n">
        <f aca="false">400*(LN(E166)-LN(E165))</f>
        <v>7.61026700139453</v>
      </c>
      <c r="I166" s="0" t="n">
        <f aca="false">400*(LN(B166)-LN(B165))</f>
        <v>-2.73890560899694</v>
      </c>
      <c r="L166" s="0" t="n">
        <f aca="false">100*(LN(E166)-LN(E162))</f>
        <v>5.83729046531332</v>
      </c>
      <c r="M166" s="0" t="n">
        <f aca="false">100*(LN(B166)-LN(B162))</f>
        <v>-3.0829638084076</v>
      </c>
    </row>
    <row r="167" customFormat="false" ht="12.75" hidden="false" customHeight="false" outlineLevel="0" collapsed="false">
      <c r="A167" s="15" t="n">
        <v>31321</v>
      </c>
      <c r="B167" s="16" t="n">
        <v>1192.2</v>
      </c>
      <c r="D167" s="15" t="n">
        <v>31321</v>
      </c>
      <c r="E167" s="16" t="n">
        <v>4878.3</v>
      </c>
      <c r="H167" s="0" t="n">
        <f aca="false">400*(LN(E167)-LN(E166))</f>
        <v>1.02626260870622</v>
      </c>
      <c r="I167" s="0" t="n">
        <f aca="false">400*(LN(B167)-LN(B166))</f>
        <v>14.4849302386543</v>
      </c>
      <c r="L167" s="0" t="n">
        <f aca="false">100*(LN(E167)-LN(E163))</f>
        <v>4.78005549842653</v>
      </c>
      <c r="M167" s="0" t="n">
        <f aca="false">100*(LN(B167)-LN(B163))</f>
        <v>1.84547690799119</v>
      </c>
    </row>
    <row r="168" customFormat="false" ht="12.75" hidden="false" customHeight="false" outlineLevel="0" collapsed="false">
      <c r="A168" s="15" t="n">
        <v>31413</v>
      </c>
      <c r="B168" s="16" t="n">
        <v>1191.9</v>
      </c>
      <c r="D168" s="15" t="n">
        <v>31413</v>
      </c>
      <c r="E168" s="16" t="n">
        <v>4919.6</v>
      </c>
      <c r="H168" s="0" t="n">
        <f aca="false">400*(LN(E168)-LN(E167))</f>
        <v>3.37217114738806</v>
      </c>
      <c r="I168" s="0" t="n">
        <f aca="false">400*(LN(B168)-LN(B167))</f>
        <v>-0.1006669188655</v>
      </c>
      <c r="L168" s="0" t="n">
        <f aca="false">100*(LN(E168)-LN(E164))</f>
        <v>3.93654508408705</v>
      </c>
      <c r="M168" s="0" t="n">
        <f aca="false">100*(LN(B168)-LN(B164))</f>
        <v>4.60127511574919</v>
      </c>
    </row>
    <row r="169" customFormat="false" ht="12.75" hidden="false" customHeight="false" outlineLevel="0" collapsed="false">
      <c r="A169" s="15" t="n">
        <v>31503</v>
      </c>
      <c r="B169" s="16" t="n">
        <v>1171</v>
      </c>
      <c r="D169" s="15" t="n">
        <v>31503</v>
      </c>
      <c r="E169" s="16" t="n">
        <v>4974.6</v>
      </c>
      <c r="H169" s="0" t="n">
        <f aca="false">400*(LN(E169)-LN(E168))</f>
        <v>4.44709559278849</v>
      </c>
      <c r="I169" s="0" t="n">
        <f aca="false">400*(LN(B169)-LN(B168))</f>
        <v>-7.07623515637827</v>
      </c>
      <c r="L169" s="0" t="n">
        <f aca="false">100*(LN(E169)-LN(E165))</f>
        <v>4.11394908756932</v>
      </c>
      <c r="M169" s="0" t="n">
        <f aca="false">100*(LN(B169)-LN(B165))</f>
        <v>1.1422806386034</v>
      </c>
    </row>
    <row r="170" customFormat="false" ht="12.75" hidden="false" customHeight="false" outlineLevel="0" collapsed="false">
      <c r="A170" s="15" t="n">
        <v>31594</v>
      </c>
      <c r="B170" s="16" t="n">
        <v>1139.5</v>
      </c>
      <c r="D170" s="15" t="n">
        <v>31594</v>
      </c>
      <c r="E170" s="16" t="n">
        <v>5064.7</v>
      </c>
      <c r="H170" s="0" t="n">
        <f aca="false">400*(LN(E170)-LN(E169))</f>
        <v>7.17997622740754</v>
      </c>
      <c r="I170" s="0" t="n">
        <f aca="false">400*(LN(B170)-LN(B169))</f>
        <v>-10.9074059647913</v>
      </c>
      <c r="L170" s="0" t="n">
        <f aca="false">100*(LN(E170)-LN(E166))</f>
        <v>4.00637639407258</v>
      </c>
      <c r="M170" s="0" t="n">
        <f aca="false">100*(LN(B170)-LN(B166))</f>
        <v>-0.899844450345189</v>
      </c>
    </row>
    <row r="171" customFormat="false" ht="12.75" hidden="false" customHeight="false" outlineLevel="0" collapsed="false">
      <c r="A171" s="15" t="n">
        <v>31686</v>
      </c>
      <c r="B171" s="16" t="n">
        <v>1143</v>
      </c>
      <c r="D171" s="15" t="n">
        <v>31686</v>
      </c>
      <c r="E171" s="16" t="n">
        <v>5097.1</v>
      </c>
      <c r="H171" s="0" t="n">
        <f aca="false">400*(LN(E171)-LN(E170))</f>
        <v>2.55073784511595</v>
      </c>
      <c r="I171" s="0" t="n">
        <f aca="false">400*(LN(B171)-LN(B170))</f>
        <v>1.22672604362855</v>
      </c>
      <c r="L171" s="0" t="n">
        <f aca="false">100*(LN(E171)-LN(E167))</f>
        <v>4.38749520317501</v>
      </c>
      <c r="M171" s="0" t="n">
        <f aca="false">100*(LN(B171)-LN(B167))</f>
        <v>-4.21439549910163</v>
      </c>
    </row>
    <row r="172" customFormat="false" ht="12.75" hidden="false" customHeight="false" outlineLevel="0" collapsed="false">
      <c r="A172" s="15" t="n">
        <v>31778</v>
      </c>
      <c r="B172" s="16" t="n">
        <v>1173.8</v>
      </c>
      <c r="D172" s="15" t="n">
        <v>31778</v>
      </c>
      <c r="E172" s="16" t="n">
        <v>5097.9</v>
      </c>
      <c r="H172" s="0" t="n">
        <f aca="false">400*(LN(E172)-LN(E171))</f>
        <v>0.0627758706535531</v>
      </c>
      <c r="I172" s="0" t="n">
        <f aca="false">400*(LN(B172)-LN(B171))</f>
        <v>10.6359857317695</v>
      </c>
      <c r="L172" s="0" t="n">
        <f aca="false">100*(LN(E172)-LN(E168))</f>
        <v>3.56014638399138</v>
      </c>
      <c r="M172" s="0" t="n">
        <f aca="false">100*(LN(B172)-LN(B168))</f>
        <v>-1.53023233644287</v>
      </c>
    </row>
    <row r="173" customFormat="false" ht="12.75" hidden="false" customHeight="false" outlineLevel="0" collapsed="false">
      <c r="A173" s="15" t="n">
        <v>31868</v>
      </c>
      <c r="B173" s="16" t="n">
        <v>1174.4</v>
      </c>
      <c r="D173" s="15" t="n">
        <v>31868</v>
      </c>
      <c r="E173" s="16" t="n">
        <v>5168.6</v>
      </c>
      <c r="H173" s="0" t="n">
        <f aca="false">400*(LN(E173)-LN(E172))</f>
        <v>5.50926743459996</v>
      </c>
      <c r="I173" s="0" t="n">
        <f aca="false">400*(LN(B173)-LN(B172))</f>
        <v>0.204411894406675</v>
      </c>
      <c r="L173" s="0" t="n">
        <f aca="false">100*(LN(E173)-LN(E169))</f>
        <v>3.82568934444425</v>
      </c>
      <c r="M173" s="0" t="n">
        <f aca="false">100*(LN(B173)-LN(B169))</f>
        <v>0.289929426253366</v>
      </c>
    </row>
    <row r="174" customFormat="false" ht="12.75" hidden="false" customHeight="false" outlineLevel="0" collapsed="false">
      <c r="A174" s="15" t="n">
        <v>31959</v>
      </c>
      <c r="B174" s="16" t="n">
        <v>1174.6</v>
      </c>
      <c r="D174" s="15" t="n">
        <v>31959</v>
      </c>
      <c r="E174" s="16" t="n">
        <v>5228.5</v>
      </c>
      <c r="H174" s="0" t="n">
        <f aca="false">400*(LN(E174)-LN(E173))</f>
        <v>4.60902849758966</v>
      </c>
      <c r="I174" s="0" t="n">
        <f aca="false">400*(LN(B174)-LN(B173))</f>
        <v>0.0681140912671907</v>
      </c>
      <c r="L174" s="0" t="n">
        <f aca="false">100*(LN(E174)-LN(E170))</f>
        <v>3.18295241198978</v>
      </c>
      <c r="M174" s="0" t="n">
        <f aca="false">100*(LN(B174)-LN(B170))</f>
        <v>3.03380944026799</v>
      </c>
    </row>
    <row r="175" customFormat="false" ht="12.75" hidden="false" customHeight="false" outlineLevel="0" collapsed="false">
      <c r="A175" s="15" t="n">
        <v>32051</v>
      </c>
      <c r="B175" s="16" t="n">
        <v>1254.6</v>
      </c>
      <c r="D175" s="15" t="n">
        <v>32051</v>
      </c>
      <c r="E175" s="16" t="n">
        <v>5239.5</v>
      </c>
      <c r="H175" s="0" t="n">
        <f aca="false">400*(LN(E175)-LN(E174))</f>
        <v>0.840657550541124</v>
      </c>
      <c r="I175" s="0" t="n">
        <f aca="false">400*(LN(B175)-LN(B174))</f>
        <v>26.3556530296896</v>
      </c>
      <c r="L175" s="0" t="n">
        <f aca="false">100*(LN(E175)-LN(E171))</f>
        <v>2.75543233834608</v>
      </c>
      <c r="M175" s="0" t="n">
        <f aca="false">100*(LN(B175)-LN(B171))</f>
        <v>9.31604118678324</v>
      </c>
    </row>
    <row r="176" customFormat="false" ht="12.75" hidden="false" customHeight="false" outlineLevel="0" collapsed="false">
      <c r="A176" s="15" t="n">
        <v>32143</v>
      </c>
      <c r="B176" s="16" t="n">
        <v>1194.4</v>
      </c>
      <c r="D176" s="15" t="n">
        <v>32143</v>
      </c>
      <c r="E176" s="16" t="n">
        <v>5332.7</v>
      </c>
      <c r="H176" s="0" t="n">
        <f aca="false">400*(LN(E176)-LN(E175))</f>
        <v>7.05264103498919</v>
      </c>
      <c r="I176" s="0" t="n">
        <f aca="false">400*(LN(B176)-LN(B175))</f>
        <v>-19.6691317750648</v>
      </c>
      <c r="L176" s="0" t="n">
        <f aca="false">100*(LN(E176)-LN(E172))</f>
        <v>4.50289862942999</v>
      </c>
      <c r="M176" s="0" t="n">
        <f aca="false">100*(LN(B176)-LN(B172))</f>
        <v>1.73976181007465</v>
      </c>
    </row>
    <row r="177" customFormat="false" ht="12.75" hidden="false" customHeight="false" outlineLevel="0" collapsed="false">
      <c r="A177" s="15" t="n">
        <v>32234</v>
      </c>
      <c r="B177" s="16" t="n">
        <v>1222.9</v>
      </c>
      <c r="D177" s="15" t="n">
        <v>32234</v>
      </c>
      <c r="E177" s="16" t="n">
        <v>5371.8</v>
      </c>
      <c r="H177" s="0" t="n">
        <f aca="false">400*(LN(E177)-LN(E176))</f>
        <v>2.92214854627844</v>
      </c>
      <c r="I177" s="0" t="n">
        <f aca="false">400*(LN(B177)-LN(B176))</f>
        <v>9.43244798813758</v>
      </c>
      <c r="L177" s="0" t="n">
        <f aca="false">100*(LN(E177)-LN(E173))</f>
        <v>3.8561189073496</v>
      </c>
      <c r="M177" s="0" t="n">
        <f aca="false">100*(LN(B177)-LN(B173))</f>
        <v>4.04677083350737</v>
      </c>
    </row>
    <row r="178" customFormat="false" ht="12.75" hidden="false" customHeight="false" outlineLevel="0" collapsed="false">
      <c r="A178" s="15" t="n">
        <v>32325</v>
      </c>
      <c r="B178" s="16" t="n">
        <v>1229.7</v>
      </c>
      <c r="D178" s="15" t="n">
        <v>32325</v>
      </c>
      <c r="E178" s="16" t="n">
        <v>5417.7</v>
      </c>
      <c r="H178" s="0" t="n">
        <f aca="false">400*(LN(E178)-LN(E177))</f>
        <v>3.40332930329623</v>
      </c>
      <c r="I178" s="0" t="n">
        <f aca="false">400*(LN(B178)-LN(B177))</f>
        <v>2.21805999323088</v>
      </c>
      <c r="L178" s="0" t="n">
        <f aca="false">100*(LN(E178)-LN(E174))</f>
        <v>3.55469410877625</v>
      </c>
      <c r="M178" s="0" t="n">
        <f aca="false">100*(LN(B178)-LN(B174))</f>
        <v>4.5842573089983</v>
      </c>
    </row>
    <row r="179" customFormat="false" ht="12.75" hidden="false" customHeight="false" outlineLevel="0" collapsed="false">
      <c r="A179" s="15" t="n">
        <v>32417</v>
      </c>
      <c r="B179" s="16" t="n">
        <v>1248.4</v>
      </c>
      <c r="D179" s="15" t="n">
        <v>32417</v>
      </c>
      <c r="E179" s="16" t="n">
        <v>5479.7</v>
      </c>
      <c r="H179" s="0" t="n">
        <f aca="false">400*(LN(E179)-LN(E178))</f>
        <v>4.55159351662857</v>
      </c>
      <c r="I179" s="0" t="n">
        <f aca="false">400*(LN(B179)-LN(B178))</f>
        <v>6.03699768728916</v>
      </c>
      <c r="L179" s="0" t="n">
        <f aca="false">100*(LN(E179)-LN(E175))</f>
        <v>4.48242810029811</v>
      </c>
      <c r="M179" s="0" t="n">
        <f aca="false">100*(LN(B179)-LN(B175))</f>
        <v>-0.495406526601805</v>
      </c>
    </row>
    <row r="180" customFormat="false" ht="12.75" hidden="false" customHeight="false" outlineLevel="0" collapsed="false">
      <c r="A180" s="15" t="n">
        <v>32509</v>
      </c>
      <c r="B180" s="16" t="n">
        <v>1290.7</v>
      </c>
      <c r="D180" s="15" t="n">
        <v>32509</v>
      </c>
      <c r="E180" s="16" t="n">
        <v>5505</v>
      </c>
      <c r="H180" s="0" t="n">
        <f aca="false">400*(LN(E180)-LN(E179))</f>
        <v>1.84256609552094</v>
      </c>
      <c r="I180" s="0" t="n">
        <f aca="false">400*(LN(B180)-LN(B179))</f>
        <v>13.3287901778068</v>
      </c>
      <c r="L180" s="0" t="n">
        <f aca="false">100*(LN(E180)-LN(E176))</f>
        <v>3.17990936543104</v>
      </c>
      <c r="M180" s="0" t="n">
        <f aca="false">100*(LN(B180)-LN(B176))</f>
        <v>7.75407396161612</v>
      </c>
    </row>
    <row r="181" customFormat="false" ht="12.75" hidden="false" customHeight="false" outlineLevel="0" collapsed="false">
      <c r="A181" s="15" t="n">
        <v>32599</v>
      </c>
      <c r="B181" s="16" t="n">
        <v>1278.3</v>
      </c>
      <c r="D181" s="15" t="n">
        <v>32599</v>
      </c>
      <c r="E181" s="16" t="n">
        <v>5530.9</v>
      </c>
      <c r="H181" s="0" t="n">
        <f aca="false">400*(LN(E181)-LN(E180))</f>
        <v>1.87751230449535</v>
      </c>
      <c r="I181" s="0" t="n">
        <f aca="false">400*(LN(B181)-LN(B180))</f>
        <v>-3.86145466686614</v>
      </c>
      <c r="L181" s="0" t="n">
        <f aca="false">100*(LN(E181)-LN(E177))</f>
        <v>2.91875030498527</v>
      </c>
      <c r="M181" s="0" t="n">
        <f aca="false">100*(LN(B181)-LN(B177))</f>
        <v>4.43059829786519</v>
      </c>
    </row>
    <row r="182" customFormat="false" ht="12.75" hidden="false" customHeight="false" outlineLevel="0" collapsed="false">
      <c r="A182" s="15" t="n">
        <v>32690</v>
      </c>
      <c r="B182" s="16" t="n">
        <v>1266.9</v>
      </c>
      <c r="D182" s="15" t="n">
        <v>32690</v>
      </c>
      <c r="E182" s="16" t="n">
        <v>5585.9</v>
      </c>
      <c r="H182" s="0" t="n">
        <f aca="false">400*(LN(E182)-LN(E181))</f>
        <v>3.95800581170462</v>
      </c>
      <c r="I182" s="0" t="n">
        <f aca="false">400*(LN(B182)-LN(B181))</f>
        <v>-3.58323942638741</v>
      </c>
      <c r="L182" s="0" t="n">
        <f aca="false">100*(LN(E182)-LN(E178))</f>
        <v>3.05741943208737</v>
      </c>
      <c r="M182" s="0" t="n">
        <f aca="false">100*(LN(B182)-LN(B178))</f>
        <v>2.98027344296061</v>
      </c>
    </row>
    <row r="183" customFormat="false" ht="12.75" hidden="false" customHeight="false" outlineLevel="0" collapsed="false">
      <c r="A183" s="15" t="n">
        <v>32782</v>
      </c>
      <c r="B183" s="16" t="n">
        <v>1257.7</v>
      </c>
      <c r="D183" s="15" t="n">
        <v>32782</v>
      </c>
      <c r="E183" s="16" t="n">
        <v>5610.5</v>
      </c>
      <c r="H183" s="0" t="n">
        <f aca="false">400*(LN(E183)-LN(E182))</f>
        <v>1.75771066305614</v>
      </c>
      <c r="I183" s="0" t="n">
        <f aca="false">400*(LN(B183)-LN(B182))</f>
        <v>-2.91532622195909</v>
      </c>
      <c r="L183" s="0" t="n">
        <f aca="false">100*(LN(E183)-LN(E179))</f>
        <v>2.35894871869427</v>
      </c>
      <c r="M183" s="0" t="n">
        <f aca="false">100*(LN(B183)-LN(B179))</f>
        <v>0.74219246564855</v>
      </c>
    </row>
    <row r="184" customFormat="false" ht="12.75" hidden="false" customHeight="false" outlineLevel="0" collapsed="false">
      <c r="A184" s="15" t="n">
        <v>32874</v>
      </c>
      <c r="B184" s="16" t="n">
        <v>1270</v>
      </c>
      <c r="D184" s="15" t="n">
        <v>32874</v>
      </c>
      <c r="E184" s="16" t="n">
        <v>5658.7</v>
      </c>
      <c r="H184" s="0" t="n">
        <f aca="false">400*(LN(E184)-LN(E183))</f>
        <v>3.42173669302568</v>
      </c>
      <c r="I184" s="0" t="n">
        <f aca="false">400*(LN(B184)-LN(B183))</f>
        <v>3.89289775981077</v>
      </c>
      <c r="L184" s="0" t="n">
        <f aca="false">100*(LN(E184)-LN(E180))</f>
        <v>2.75374136807045</v>
      </c>
      <c r="M184" s="0" t="n">
        <f aca="false">100*(LN(B184)-LN(B180))</f>
        <v>-1.61678063885047</v>
      </c>
    </row>
    <row r="185" customFormat="false" ht="12.75" hidden="false" customHeight="false" outlineLevel="0" collapsed="false">
      <c r="A185" s="15" t="n">
        <v>32964</v>
      </c>
      <c r="B185" s="16" t="n">
        <v>1270.4</v>
      </c>
      <c r="D185" s="15" t="n">
        <v>32964</v>
      </c>
      <c r="E185" s="16" t="n">
        <v>5676.4</v>
      </c>
      <c r="H185" s="0" t="n">
        <f aca="false">400*(LN(E185)-LN(E184))</f>
        <v>1.24921804915914</v>
      </c>
      <c r="I185" s="0" t="n">
        <f aca="false">400*(LN(B185)-LN(B184))</f>
        <v>0.125964416093538</v>
      </c>
      <c r="L185" s="0" t="n">
        <f aca="false">100*(LN(E185)-LN(E181))</f>
        <v>2.5966678042364</v>
      </c>
      <c r="M185" s="0" t="n">
        <f aca="false">100*(LN(B185)-LN(B181))</f>
        <v>-0.619925868110549</v>
      </c>
    </row>
    <row r="186" customFormat="false" ht="12.75" hidden="false" customHeight="false" outlineLevel="0" collapsed="false">
      <c r="A186" s="15" t="n">
        <v>33055</v>
      </c>
      <c r="B186" s="16" t="n">
        <v>1245.6</v>
      </c>
      <c r="D186" s="15" t="n">
        <v>33055</v>
      </c>
      <c r="E186" s="16" t="n">
        <v>5699.3</v>
      </c>
      <c r="H186" s="0" t="n">
        <f aca="false">400*(LN(E186)-LN(E185))</f>
        <v>1.61045252132652</v>
      </c>
      <c r="I186" s="0" t="n">
        <f aca="false">400*(LN(B186)-LN(B185))</f>
        <v>-7.8857879892329</v>
      </c>
      <c r="L186" s="0" t="n">
        <f aca="false">100*(LN(E186)-LN(E182))</f>
        <v>2.00977948164187</v>
      </c>
      <c r="M186" s="0" t="n">
        <f aca="false">100*(LN(B186)-LN(B182))</f>
        <v>-1.69556300882192</v>
      </c>
    </row>
    <row r="187" customFormat="false" ht="12.75" hidden="false" customHeight="false" outlineLevel="0" collapsed="false">
      <c r="A187" s="15" t="n">
        <v>33147</v>
      </c>
      <c r="B187" s="16" t="n">
        <v>1176.3</v>
      </c>
      <c r="D187" s="15" t="n">
        <v>33147</v>
      </c>
      <c r="E187" s="16" t="n">
        <v>5656.2</v>
      </c>
      <c r="H187" s="0" t="n">
        <f aca="false">400*(LN(E187)-LN(E186))</f>
        <v>-3.03642865341587</v>
      </c>
      <c r="I187" s="0" t="n">
        <f aca="false">400*(LN(B187)-LN(B186))</f>
        <v>-22.8973690213572</v>
      </c>
      <c r="L187" s="0" t="n">
        <f aca="false">100*(LN(E187)-LN(E183))</f>
        <v>0.811244652523868</v>
      </c>
      <c r="M187" s="0" t="n">
        <f aca="false">100*(LN(B187)-LN(B183))</f>
        <v>-6.69107370867144</v>
      </c>
    </row>
    <row r="188" customFormat="false" ht="12.75" hidden="false" customHeight="false" outlineLevel="0" collapsed="false">
      <c r="A188" s="15" t="n">
        <v>33239</v>
      </c>
      <c r="B188" s="16" t="n">
        <v>1137.1</v>
      </c>
      <c r="D188" s="15" t="n">
        <v>33239</v>
      </c>
      <c r="E188" s="16" t="n">
        <v>5636.7</v>
      </c>
      <c r="H188" s="0" t="n">
        <f aca="false">400*(LN(E188)-LN(E187))</f>
        <v>-1.38140030502925</v>
      </c>
      <c r="I188" s="0" t="n">
        <f aca="false">400*(LN(B188)-LN(B187))</f>
        <v>-13.5571029342874</v>
      </c>
      <c r="L188" s="0" t="n">
        <f aca="false">100*(LN(E188)-LN(E184))</f>
        <v>-0.389539596989863</v>
      </c>
      <c r="M188" s="0" t="n">
        <f aca="false">100*(LN(B188)-LN(B184))</f>
        <v>-11.053573882196</v>
      </c>
    </row>
    <row r="189" customFormat="false" ht="12.75" hidden="false" customHeight="false" outlineLevel="0" collapsed="false">
      <c r="A189" s="15" t="n">
        <v>33329</v>
      </c>
      <c r="B189" s="16" t="n">
        <v>1137.2</v>
      </c>
      <c r="D189" s="15" t="n">
        <v>33329</v>
      </c>
      <c r="E189" s="16" t="n">
        <v>5684</v>
      </c>
      <c r="H189" s="0" t="n">
        <f aca="false">400*(LN(E189)-LN(E188))</f>
        <v>3.34256893976175</v>
      </c>
      <c r="I189" s="0" t="n">
        <f aca="false">400*(LN(B189)-LN(B188))</f>
        <v>0.0351756584670682</v>
      </c>
      <c r="L189" s="0" t="n">
        <f aca="false">100*(LN(E189)-LN(E185))</f>
        <v>0.133798125660789</v>
      </c>
      <c r="M189" s="0" t="n">
        <f aca="false">100*(LN(B189)-LN(B185))</f>
        <v>-11.0762710716026</v>
      </c>
    </row>
    <row r="190" customFormat="false" ht="12.75" hidden="false" customHeight="false" outlineLevel="0" collapsed="false">
      <c r="A190" s="15" t="n">
        <v>33420</v>
      </c>
      <c r="B190" s="16" t="n">
        <v>1159.8</v>
      </c>
      <c r="D190" s="15" t="n">
        <v>33420</v>
      </c>
      <c r="E190" s="16" t="n">
        <v>5711.6</v>
      </c>
      <c r="H190" s="0" t="n">
        <f aca="false">400*(LN(E190)-LN(E189))</f>
        <v>1.93759373565996</v>
      </c>
      <c r="I190" s="0" t="n">
        <f aca="false">400*(LN(B190)-LN(B189))</f>
        <v>7.87139026619812</v>
      </c>
      <c r="L190" s="0" t="n">
        <f aca="false">100*(LN(E190)-LN(E186))</f>
        <v>0.215583429244148</v>
      </c>
      <c r="M190" s="0" t="n">
        <f aca="false">100*(LN(B190)-LN(B186))</f>
        <v>-7.13697650774483</v>
      </c>
    </row>
    <row r="191" customFormat="false" ht="12.75" hidden="false" customHeight="false" outlineLevel="0" collapsed="false">
      <c r="A191" s="15" t="n">
        <v>33512</v>
      </c>
      <c r="B191" s="16" t="n">
        <v>1201</v>
      </c>
      <c r="D191" s="15" t="n">
        <v>33512</v>
      </c>
      <c r="E191" s="16" t="n">
        <v>5710.1</v>
      </c>
      <c r="H191" s="0" t="n">
        <f aca="false">400*(LN(E191)-LN(E190))</f>
        <v>-0.105063169834807</v>
      </c>
      <c r="I191" s="0" t="n">
        <f aca="false">400*(LN(B191)-LN(B190))</f>
        <v>13.9627866550573</v>
      </c>
      <c r="L191" s="0" t="n">
        <f aca="false">100*(LN(E191)-LN(E187))</f>
        <v>0.948424800139414</v>
      </c>
      <c r="M191" s="0" t="n">
        <f aca="false">100*(LN(B191)-LN(B187))</f>
        <v>2.07806241135877</v>
      </c>
    </row>
    <row r="192" customFormat="false" ht="12.75" hidden="false" customHeight="false" outlineLevel="0" collapsed="false">
      <c r="A192" s="15" t="n">
        <v>33604</v>
      </c>
      <c r="B192" s="16" t="n">
        <v>1178.9</v>
      </c>
      <c r="D192" s="15" t="n">
        <v>33604</v>
      </c>
      <c r="E192" s="16" t="n">
        <v>5817.3</v>
      </c>
      <c r="H192" s="0" t="n">
        <f aca="false">400*(LN(E192)-LN(E191))</f>
        <v>7.43987997005178</v>
      </c>
      <c r="I192" s="0" t="n">
        <f aca="false">400*(LN(B192)-LN(B191))</f>
        <v>-7.42909711276063</v>
      </c>
      <c r="L192" s="0" t="n">
        <f aca="false">100*(LN(E192)-LN(E188))</f>
        <v>3.15374486890967</v>
      </c>
      <c r="M192" s="0" t="n">
        <f aca="false">100*(LN(B192)-LN(B188))</f>
        <v>3.61006386674045</v>
      </c>
    </row>
    <row r="193" customFormat="false" ht="12.75" hidden="false" customHeight="false" outlineLevel="0" collapsed="false">
      <c r="A193" s="15" t="n">
        <v>33695</v>
      </c>
      <c r="B193" s="16" t="n">
        <v>1245.7</v>
      </c>
      <c r="D193" s="15" t="n">
        <v>33695</v>
      </c>
      <c r="E193" s="16" t="n">
        <v>5857.2</v>
      </c>
      <c r="H193" s="0" t="n">
        <f aca="false">400*(LN(E193)-LN(E192))</f>
        <v>2.73417484976761</v>
      </c>
      <c r="I193" s="0" t="n">
        <f aca="false">400*(LN(B193)-LN(B192))</f>
        <v>22.046328237586</v>
      </c>
      <c r="L193" s="0" t="n">
        <f aca="false">100*(LN(E193)-LN(E189))</f>
        <v>3.00164634641114</v>
      </c>
      <c r="M193" s="0" t="n">
        <f aca="false">100*(LN(B193)-LN(B189))</f>
        <v>9.11285201152019</v>
      </c>
    </row>
    <row r="194" customFormat="false" ht="12.75" hidden="false" customHeight="false" outlineLevel="0" collapsed="false">
      <c r="A194" s="15" t="n">
        <v>33786</v>
      </c>
      <c r="B194" s="16" t="n">
        <v>1255.8</v>
      </c>
      <c r="D194" s="15" t="n">
        <v>33786</v>
      </c>
      <c r="E194" s="16" t="n">
        <v>5920.6</v>
      </c>
      <c r="H194" s="0" t="n">
        <f aca="false">400*(LN(E194)-LN(E193))</f>
        <v>4.30644856503974</v>
      </c>
      <c r="I194" s="0" t="n">
        <f aca="false">400*(LN(B194)-LN(B193))</f>
        <v>3.23007951518477</v>
      </c>
      <c r="L194" s="0" t="n">
        <f aca="false">100*(LN(E194)-LN(E190))</f>
        <v>3.59386005375608</v>
      </c>
      <c r="M194" s="0" t="n">
        <f aca="false">100*(LN(B194)-LN(B190))</f>
        <v>7.95252432376685</v>
      </c>
    </row>
    <row r="195" customFormat="false" ht="12.75" hidden="false" customHeight="false" outlineLevel="0" collapsed="false">
      <c r="A195" s="15" t="n">
        <v>33878</v>
      </c>
      <c r="B195" s="16" t="n">
        <v>1294.2</v>
      </c>
      <c r="D195" s="15" t="n">
        <v>33878</v>
      </c>
      <c r="E195" s="16" t="n">
        <v>5991.1</v>
      </c>
      <c r="H195" s="0" t="n">
        <f aca="false">400*(LN(E195)-LN(E194))</f>
        <v>4.73489582205673</v>
      </c>
      <c r="I195" s="0" t="n">
        <f aca="false">400*(LN(B195)-LN(B194))</f>
        <v>12.0479695772627</v>
      </c>
      <c r="L195" s="0" t="n">
        <f aca="false">100*(LN(E195)-LN(E191))</f>
        <v>4.80384980172897</v>
      </c>
      <c r="M195" s="0" t="n">
        <f aca="false">100*(LN(B195)-LN(B191))</f>
        <v>7.4738200543182</v>
      </c>
    </row>
    <row r="196" customFormat="false" ht="12.75" hidden="false" customHeight="false" outlineLevel="0" collapsed="false">
      <c r="A196" s="15" t="n">
        <v>33970</v>
      </c>
      <c r="B196" s="16" t="n">
        <v>1324.6</v>
      </c>
      <c r="D196" s="15" t="n">
        <v>33970</v>
      </c>
      <c r="E196" s="16" t="n">
        <v>6013.8</v>
      </c>
      <c r="H196" s="0" t="n">
        <f aca="false">400*(LN(E196)-LN(E195))</f>
        <v>1.51271744401313</v>
      </c>
      <c r="I196" s="0" t="n">
        <f aca="false">400*(LN(B196)-LN(B195))</f>
        <v>9.28711337108545</v>
      </c>
      <c r="L196" s="0" t="n">
        <f aca="false">100*(LN(E196)-LN(E192))</f>
        <v>3.3220591702193</v>
      </c>
      <c r="M196" s="0" t="n">
        <f aca="false">100*(LN(B196)-LN(B192))</f>
        <v>11.6528726752797</v>
      </c>
    </row>
    <row r="197" customFormat="false" ht="12.75" hidden="false" customHeight="false" outlineLevel="0" collapsed="false">
      <c r="A197" s="15" t="n">
        <v>34060</v>
      </c>
      <c r="B197" s="16" t="n">
        <v>1332.1</v>
      </c>
      <c r="D197" s="15" t="n">
        <v>34060</v>
      </c>
      <c r="E197" s="16" t="n">
        <v>6067.8</v>
      </c>
      <c r="H197" s="0" t="n">
        <f aca="false">400*(LN(E197)-LN(E196))</f>
        <v>3.57570915092182</v>
      </c>
      <c r="I197" s="0" t="n">
        <f aca="false">400*(LN(B197)-LN(B196))</f>
        <v>2.25844692261497</v>
      </c>
      <c r="L197" s="0" t="n">
        <f aca="false">100*(LN(E197)-LN(E193))</f>
        <v>3.53244274550786</v>
      </c>
      <c r="M197" s="0" t="n">
        <f aca="false">100*(LN(B197)-LN(B193))</f>
        <v>6.70590234653696</v>
      </c>
    </row>
    <row r="198" customFormat="false" ht="12.75" hidden="false" customHeight="false" outlineLevel="0" collapsed="false">
      <c r="A198" s="15" t="n">
        <v>34151</v>
      </c>
      <c r="B198" s="16" t="n">
        <v>1323.1</v>
      </c>
      <c r="D198" s="15" t="n">
        <v>34151</v>
      </c>
      <c r="E198" s="16" t="n">
        <v>6134.8</v>
      </c>
      <c r="H198" s="0" t="n">
        <f aca="false">400*(LN(E198)-LN(E197))</f>
        <v>4.39255065617772</v>
      </c>
      <c r="I198" s="0" t="n">
        <f aca="false">400*(LN(B198)-LN(B197))</f>
        <v>-2.71167052362067</v>
      </c>
      <c r="L198" s="0" t="n">
        <f aca="false">100*(LN(E198)-LN(E194))</f>
        <v>3.55396826829235</v>
      </c>
      <c r="M198" s="0" t="n">
        <f aca="false">100*(LN(B198)-LN(B194))</f>
        <v>5.2204648368356</v>
      </c>
    </row>
    <row r="199" customFormat="false" ht="12.75" hidden="false" customHeight="false" outlineLevel="0" collapsed="false">
      <c r="A199" s="15" t="n">
        <v>34243</v>
      </c>
      <c r="B199" s="16" t="n">
        <v>1392.5</v>
      </c>
      <c r="D199" s="15" t="n">
        <v>34243</v>
      </c>
      <c r="E199" s="16" t="n">
        <v>6189.1</v>
      </c>
      <c r="H199" s="0" t="n">
        <f aca="false">400*(LN(E199)-LN(E198))</f>
        <v>3.52488101253883</v>
      </c>
      <c r="I199" s="0" t="n">
        <f aca="false">400*(LN(B199)-LN(B198))</f>
        <v>20.4492899012298</v>
      </c>
      <c r="L199" s="0" t="n">
        <f aca="false">100*(LN(E199)-LN(E195))</f>
        <v>3.25146456591288</v>
      </c>
      <c r="M199" s="0" t="n">
        <f aca="false">100*(LN(B199)-LN(B195))</f>
        <v>7.32079491782738</v>
      </c>
    </row>
    <row r="200" customFormat="false" ht="12.75" hidden="false" customHeight="false" outlineLevel="0" collapsed="false">
      <c r="A200" s="15" t="n">
        <v>34335</v>
      </c>
      <c r="B200" s="16" t="n">
        <v>1446.2</v>
      </c>
      <c r="D200" s="15" t="n">
        <v>34335</v>
      </c>
      <c r="E200" s="16" t="n">
        <v>6260.1</v>
      </c>
      <c r="H200" s="0" t="n">
        <f aca="false">400*(LN(E200)-LN(E199))</f>
        <v>4.56259163979098</v>
      </c>
      <c r="I200" s="0" t="n">
        <f aca="false">400*(LN(B200)-LN(B199))</f>
        <v>15.1354935757649</v>
      </c>
      <c r="L200" s="0" t="n">
        <f aca="false">100*(LN(E200)-LN(E196))</f>
        <v>4.01393311485734</v>
      </c>
      <c r="M200" s="0" t="n">
        <f aca="false">100*(LN(B200)-LN(B196))</f>
        <v>8.78288996899723</v>
      </c>
    </row>
    <row r="201" customFormat="false" ht="12.75" hidden="false" customHeight="false" outlineLevel="0" collapsed="false">
      <c r="A201" s="15" t="n">
        <v>34425</v>
      </c>
      <c r="B201" s="16" t="n">
        <v>1517.1</v>
      </c>
      <c r="D201" s="15" t="n">
        <v>34425</v>
      </c>
      <c r="E201" s="16" t="n">
        <v>6308.6</v>
      </c>
      <c r="H201" s="0" t="n">
        <f aca="false">400*(LN(E201)-LN(E200))</f>
        <v>3.08704898538608</v>
      </c>
      <c r="I201" s="0" t="n">
        <f aca="false">400*(LN(B201)-LN(B200))</f>
        <v>19.1444764052783</v>
      </c>
      <c r="L201" s="0" t="n">
        <f aca="false">100*(LN(E201)-LN(E197))</f>
        <v>3.8917680734734</v>
      </c>
      <c r="M201" s="0" t="n">
        <f aca="false">100*(LN(B201)-LN(B197))</f>
        <v>13.0043973396631</v>
      </c>
    </row>
    <row r="202" customFormat="false" ht="12.75" hidden="false" customHeight="false" outlineLevel="0" collapsed="false">
      <c r="A202" s="15" t="n">
        <v>34516</v>
      </c>
      <c r="B202" s="16" t="n">
        <v>1492.2</v>
      </c>
      <c r="D202" s="15" t="n">
        <v>34516</v>
      </c>
      <c r="E202" s="16" t="n">
        <v>6357.5</v>
      </c>
      <c r="H202" s="0" t="n">
        <f aca="false">400*(LN(E202)-LN(E201))</f>
        <v>3.08857457014398</v>
      </c>
      <c r="I202" s="0" t="n">
        <f aca="false">400*(LN(B202)-LN(B201))</f>
        <v>-6.61963068665337</v>
      </c>
      <c r="L202" s="0" t="n">
        <f aca="false">100*(LN(E202)-LN(E198))</f>
        <v>3.56577405196497</v>
      </c>
      <c r="M202" s="0" t="n">
        <f aca="false">100*(LN(B202)-LN(B198))</f>
        <v>12.0274072989049</v>
      </c>
    </row>
    <row r="203" customFormat="false" ht="12.75" hidden="false" customHeight="false" outlineLevel="0" collapsed="false">
      <c r="A203" s="15" t="n">
        <v>34608</v>
      </c>
      <c r="B203" s="16" t="n">
        <v>1553.5</v>
      </c>
      <c r="D203" s="15" t="n">
        <v>34608</v>
      </c>
      <c r="E203" s="16" t="n">
        <v>6425.9</v>
      </c>
      <c r="H203" s="0" t="n">
        <f aca="false">400*(LN(E203)-LN(E202))</f>
        <v>4.28059219127022</v>
      </c>
      <c r="I203" s="0" t="n">
        <f aca="false">400*(LN(B203)-LN(B202))</f>
        <v>16.1035635182753</v>
      </c>
      <c r="L203" s="0" t="n">
        <f aca="false">100*(LN(E203)-LN(E199))</f>
        <v>3.75470184664781</v>
      </c>
      <c r="M203" s="0" t="n">
        <f aca="false">100*(LN(B203)-LN(B199))</f>
        <v>10.9409757031663</v>
      </c>
    </row>
    <row r="204" customFormat="false" ht="12.75" hidden="false" customHeight="false" outlineLevel="0" collapsed="false">
      <c r="A204" s="15" t="n">
        <v>34700</v>
      </c>
      <c r="B204" s="16" t="n">
        <v>1570.3</v>
      </c>
      <c r="D204" s="15" t="n">
        <v>34700</v>
      </c>
      <c r="E204" s="16" t="n">
        <v>6442.9</v>
      </c>
      <c r="H204" s="0" t="n">
        <f aca="false">400*(LN(E204)-LN(E203))</f>
        <v>1.05682020943334</v>
      </c>
      <c r="I204" s="0" t="n">
        <f aca="false">400*(LN(B204)-LN(B203))</f>
        <v>4.30249362312232</v>
      </c>
      <c r="L204" s="0" t="n">
        <f aca="false">100*(LN(E204)-LN(E200))</f>
        <v>2.8782589890584</v>
      </c>
      <c r="M204" s="0" t="n">
        <f aca="false">100*(LN(B204)-LN(B200))</f>
        <v>8.23272571500562</v>
      </c>
    </row>
    <row r="205" customFormat="false" ht="12.75" hidden="false" customHeight="false" outlineLevel="0" collapsed="false">
      <c r="A205" s="15" t="n">
        <v>34790</v>
      </c>
      <c r="B205" s="16" t="n">
        <v>1537.7</v>
      </c>
      <c r="D205" s="15" t="n">
        <v>34790</v>
      </c>
      <c r="E205" s="16" t="n">
        <v>6500.7</v>
      </c>
      <c r="H205" s="0" t="n">
        <f aca="false">400*(LN(E205)-LN(E204))</f>
        <v>3.57244563799455</v>
      </c>
      <c r="I205" s="0" t="n">
        <f aca="false">400*(LN(B205)-LN(B204))</f>
        <v>-8.39155614770419</v>
      </c>
      <c r="L205" s="0" t="n">
        <f aca="false">100*(LN(E205)-LN(E201))</f>
        <v>2.99960815221052</v>
      </c>
      <c r="M205" s="0" t="n">
        <f aca="false">100*(LN(B205)-LN(B201))</f>
        <v>1.34871757676001</v>
      </c>
    </row>
    <row r="206" customFormat="false" ht="12.75" hidden="false" customHeight="false" outlineLevel="0" collapsed="false">
      <c r="A206" s="15" t="n">
        <v>34881</v>
      </c>
      <c r="B206" s="16" t="n">
        <v>1528.6</v>
      </c>
      <c r="D206" s="15" t="n">
        <v>34881</v>
      </c>
      <c r="E206" s="16" t="n">
        <v>6560.3</v>
      </c>
      <c r="H206" s="0" t="n">
        <f aca="false">400*(LN(E206)-LN(E205))</f>
        <v>3.65058808270788</v>
      </c>
      <c r="I206" s="0" t="n">
        <f aca="false">400*(LN(B206)-LN(B205))</f>
        <v>-2.37420388514558</v>
      </c>
      <c r="L206" s="0" t="n">
        <f aca="false">100*(LN(E206)-LN(E202))</f>
        <v>3.1401115303515</v>
      </c>
      <c r="M206" s="0" t="n">
        <f aca="false">100*(LN(B206)-LN(B202))</f>
        <v>2.41007427713695</v>
      </c>
    </row>
    <row r="207" customFormat="false" ht="12.75" hidden="false" customHeight="false" outlineLevel="0" collapsed="false">
      <c r="A207" s="15" t="n">
        <v>34973</v>
      </c>
      <c r="B207" s="16" t="n">
        <v>1566.7</v>
      </c>
      <c r="D207" s="15" t="n">
        <v>34973</v>
      </c>
      <c r="E207" s="16" t="n">
        <v>6606.4</v>
      </c>
      <c r="H207" s="0" t="n">
        <f aca="false">400*(LN(E207)-LN(E206))</f>
        <v>2.80101701281481</v>
      </c>
      <c r="I207" s="0" t="n">
        <f aca="false">400*(LN(B207)-LN(B206))</f>
        <v>9.84768503626334</v>
      </c>
      <c r="L207" s="0" t="n">
        <f aca="false">100*(LN(E207)-LN(E203))</f>
        <v>2.77021773573765</v>
      </c>
      <c r="M207" s="0" t="n">
        <f aca="false">100*(LN(B207)-LN(B203))</f>
        <v>0.846104656633973</v>
      </c>
    </row>
    <row r="208" customFormat="false" ht="12.75" hidden="false" customHeight="false" outlineLevel="0" collapsed="false">
      <c r="A208" s="15" t="n">
        <v>35065</v>
      </c>
      <c r="B208" s="16" t="n">
        <v>1590.6</v>
      </c>
      <c r="D208" s="15" t="n">
        <v>35065</v>
      </c>
      <c r="E208" s="16" t="n">
        <v>6667.7</v>
      </c>
      <c r="H208" s="0" t="n">
        <f aca="false">400*(LN(E208)-LN(E207))</f>
        <v>3.69443868997337</v>
      </c>
      <c r="I208" s="0" t="n">
        <f aca="false">400*(LN(B208)-LN(B207))</f>
        <v>6.05592284943732</v>
      </c>
      <c r="L208" s="0" t="n">
        <f aca="false">100*(LN(E208)-LN(E204))</f>
        <v>3.42962235587265</v>
      </c>
      <c r="M208" s="0" t="n">
        <f aca="false">100*(LN(B208)-LN(B204))</f>
        <v>1.28446196321272</v>
      </c>
    </row>
    <row r="209" customFormat="false" ht="12.75" hidden="false" customHeight="false" outlineLevel="0" collapsed="false">
      <c r="A209" s="15" t="n">
        <v>35156</v>
      </c>
      <c r="B209" s="16" t="n">
        <v>1667.7</v>
      </c>
      <c r="D209" s="15" t="n">
        <v>35156</v>
      </c>
      <c r="E209" s="16" t="n">
        <v>6740.1</v>
      </c>
      <c r="H209" s="0" t="n">
        <f aca="false">400*(LN(E209)-LN(E208))</f>
        <v>4.31991549391242</v>
      </c>
      <c r="I209" s="0" t="n">
        <f aca="false">400*(LN(B209)-LN(B208))</f>
        <v>18.9336512417995</v>
      </c>
      <c r="L209" s="0" t="n">
        <f aca="false">100*(LN(E209)-LN(E205))</f>
        <v>3.61648981985212</v>
      </c>
      <c r="M209" s="0" t="n">
        <f aca="false">100*(LN(B209)-LN(B205))</f>
        <v>8.11576381058865</v>
      </c>
    </row>
    <row r="210" customFormat="false" ht="12.75" hidden="false" customHeight="false" outlineLevel="0" collapsed="false">
      <c r="A210" s="15" t="n">
        <v>35247</v>
      </c>
      <c r="B210" s="16" t="n">
        <v>1744.5</v>
      </c>
      <c r="D210" s="15" t="n">
        <v>35247</v>
      </c>
      <c r="E210" s="16" t="n">
        <v>6780.7</v>
      </c>
      <c r="H210" s="0" t="n">
        <f aca="false">400*(LN(E210)-LN(E209))</f>
        <v>2.40223194051055</v>
      </c>
      <c r="I210" s="0" t="n">
        <f aca="false">400*(LN(B210)-LN(B209))</f>
        <v>18.0090199997181</v>
      </c>
      <c r="L210" s="0" t="n">
        <f aca="false">100*(LN(E210)-LN(E206))</f>
        <v>3.30440078430279</v>
      </c>
      <c r="M210" s="0" t="n">
        <f aca="false">100*(LN(B210)-LN(B206))</f>
        <v>13.2115697818046</v>
      </c>
    </row>
    <row r="211" customFormat="false" ht="12.75" hidden="false" customHeight="false" outlineLevel="0" collapsed="false">
      <c r="A211" s="15" t="n">
        <v>35339</v>
      </c>
      <c r="B211" s="16" t="n">
        <v>1743.9</v>
      </c>
      <c r="D211" s="15" t="n">
        <v>35339</v>
      </c>
      <c r="E211" s="16" t="n">
        <v>6834</v>
      </c>
      <c r="H211" s="0" t="n">
        <f aca="false">400*(LN(E211)-LN(E210))</f>
        <v>3.13192489296767</v>
      </c>
      <c r="I211" s="0" t="n">
        <f aca="false">400*(LN(B211)-LN(B210))</f>
        <v>-0.137598900565905</v>
      </c>
      <c r="L211" s="0" t="n">
        <f aca="false">100*(LN(E211)-LN(E207))</f>
        <v>3.387127754341</v>
      </c>
      <c r="M211" s="0" t="n">
        <f aca="false">100*(LN(B211)-LN(B207))</f>
        <v>10.7152487975973</v>
      </c>
    </row>
    <row r="212" customFormat="false" ht="12.75" hidden="false" customHeight="false" outlineLevel="0" collapsed="false">
      <c r="A212" s="15" t="n">
        <v>35431</v>
      </c>
      <c r="B212" s="16" t="n">
        <v>1781.6</v>
      </c>
      <c r="D212" s="15" t="n">
        <v>35431</v>
      </c>
      <c r="E212" s="16" t="n">
        <v>6906.1</v>
      </c>
      <c r="H212" s="0" t="n">
        <f aca="false">400*(LN(E212)-LN(E211))</f>
        <v>4.19797013281738</v>
      </c>
      <c r="I212" s="0" t="n">
        <f aca="false">400*(LN(B212)-LN(B211))</f>
        <v>8.55514102709734</v>
      </c>
      <c r="L212" s="0" t="n">
        <f aca="false">100*(LN(E212)-LN(E208))</f>
        <v>3.513010615052</v>
      </c>
      <c r="M212" s="0" t="n">
        <f aca="false">100*(LN(B212)-LN(B208))</f>
        <v>11.3400533420123</v>
      </c>
    </row>
    <row r="213" customFormat="false" ht="12.75" hidden="false" customHeight="false" outlineLevel="0" collapsed="false">
      <c r="A213" s="15" t="n">
        <v>35521</v>
      </c>
      <c r="B213" s="16" t="n">
        <v>1880</v>
      </c>
      <c r="D213" s="15" t="n">
        <v>35521</v>
      </c>
      <c r="E213" s="16" t="n">
        <v>6937.4</v>
      </c>
      <c r="H213" s="0" t="n">
        <f aca="false">400*(LN(E213)-LN(E212))</f>
        <v>1.80879421164306</v>
      </c>
      <c r="I213" s="0" t="n">
        <f aca="false">400*(LN(B213)-LN(B212))</f>
        <v>21.503975952335</v>
      </c>
      <c r="L213" s="0" t="n">
        <f aca="false">100*(LN(E213)-LN(E209))</f>
        <v>2.88523029448466</v>
      </c>
      <c r="M213" s="0" t="n">
        <f aca="false">100*(LN(B213)-LN(B209))</f>
        <v>11.9826345196461</v>
      </c>
    </row>
    <row r="214" customFormat="false" ht="12.75" hidden="false" customHeight="false" outlineLevel="0" collapsed="false">
      <c r="A214" s="15" t="n">
        <v>35612</v>
      </c>
      <c r="B214" s="16" t="n">
        <v>1913.6</v>
      </c>
      <c r="D214" s="15" t="n">
        <v>35612</v>
      </c>
      <c r="E214" s="16" t="n">
        <v>7056.1</v>
      </c>
      <c r="H214" s="0" t="n">
        <f aca="false">400*(LN(E214)-LN(E213))</f>
        <v>6.78617055416595</v>
      </c>
      <c r="I214" s="0" t="n">
        <f aca="false">400*(LN(B214)-LN(B213))</f>
        <v>7.08580317292693</v>
      </c>
      <c r="L214" s="0" t="n">
        <f aca="false">100*(LN(E214)-LN(E210))</f>
        <v>3.98121494789852</v>
      </c>
      <c r="M214" s="0" t="n">
        <f aca="false">100*(LN(B214)-LN(B210))</f>
        <v>9.25183031294834</v>
      </c>
    </row>
    <row r="215" customFormat="false" ht="12.75" hidden="false" customHeight="false" outlineLevel="0" collapsed="false">
      <c r="A215" s="15" t="n">
        <v>35704</v>
      </c>
      <c r="B215" s="16" t="n">
        <v>1940.7</v>
      </c>
      <c r="D215" s="15" t="n">
        <v>35704</v>
      </c>
      <c r="E215" s="16" t="n">
        <v>7139.9</v>
      </c>
      <c r="H215" s="0" t="n">
        <f aca="false">400*(LN(E215)-LN(E214))</f>
        <v>4.72251188460291</v>
      </c>
      <c r="I215" s="0" t="n">
        <f aca="false">400*(LN(B215)-LN(B214))</f>
        <v>5.62497918469482</v>
      </c>
      <c r="L215" s="0" t="n">
        <f aca="false">100*(LN(E215)-LN(E211))</f>
        <v>4.37886169580732</v>
      </c>
      <c r="M215" s="0" t="n">
        <f aca="false">100*(LN(B215)-LN(B211))</f>
        <v>10.6924748342635</v>
      </c>
    </row>
    <row r="216" customFormat="false" ht="12.75" hidden="false" customHeight="false" outlineLevel="0" collapsed="false">
      <c r="A216" s="15" t="n">
        <v>35796</v>
      </c>
      <c r="B216" s="16" t="n">
        <v>2027.1</v>
      </c>
      <c r="D216" s="15" t="n">
        <v>35796</v>
      </c>
      <c r="E216" s="16" t="n">
        <v>7213.6</v>
      </c>
      <c r="H216" s="0" t="n">
        <f aca="false">400*(LN(E216)-LN(E215))</f>
        <v>4.10774502095492</v>
      </c>
      <c r="I216" s="0" t="n">
        <f aca="false">400*(LN(B216)-LN(B215))</f>
        <v>17.4229870032757</v>
      </c>
      <c r="L216" s="0" t="n">
        <f aca="false">100*(LN(E216)-LN(E212))</f>
        <v>4.35630541784171</v>
      </c>
      <c r="M216" s="0" t="n">
        <f aca="false">100*(LN(B216)-LN(B212))</f>
        <v>12.9094363283081</v>
      </c>
    </row>
    <row r="217" customFormat="false" ht="12.75" hidden="false" customHeight="false" outlineLevel="0" collapsed="false">
      <c r="A217" s="15" t="n">
        <v>35886</v>
      </c>
      <c r="B217" s="16" t="n">
        <v>2013.4</v>
      </c>
      <c r="D217" s="15" t="n">
        <v>35886</v>
      </c>
      <c r="E217" s="16" t="n">
        <v>7341</v>
      </c>
      <c r="H217" s="0" t="n">
        <f aca="false">400*(LN(E217)-LN(E216))</f>
        <v>7.00277597003378</v>
      </c>
      <c r="I217" s="0" t="n">
        <f aca="false">400*(LN(B217)-LN(B216))</f>
        <v>-2.71254597236634</v>
      </c>
      <c r="L217" s="0" t="n">
        <f aca="false">100*(LN(E217)-LN(E213))</f>
        <v>5.65480085743939</v>
      </c>
      <c r="M217" s="0" t="n">
        <f aca="false">100*(LN(B217)-LN(B213))</f>
        <v>6.85530584713279</v>
      </c>
    </row>
    <row r="218" customFormat="false" ht="12.75" hidden="false" customHeight="false" outlineLevel="0" collapsed="false">
      <c r="A218" s="15" t="n">
        <v>35977</v>
      </c>
      <c r="B218" s="16" t="n">
        <v>2067.2</v>
      </c>
      <c r="D218" s="15" t="n">
        <v>35977</v>
      </c>
      <c r="E218" s="16" t="n">
        <v>7437.5</v>
      </c>
      <c r="H218" s="0" t="n">
        <f aca="false">400*(LN(E218)-LN(E217))</f>
        <v>5.22387909724174</v>
      </c>
      <c r="I218" s="0" t="n">
        <f aca="false">400*(LN(B218)-LN(B217))</f>
        <v>10.548079717184</v>
      </c>
      <c r="L218" s="0" t="n">
        <f aca="false">100*(LN(E218)-LN(E214))</f>
        <v>5.26422799320834</v>
      </c>
      <c r="M218" s="0" t="n">
        <f aca="false">100*(LN(B218)-LN(B214))</f>
        <v>7.72087498319705</v>
      </c>
    </row>
    <row r="219" customFormat="false" ht="12.75" hidden="false" customHeight="false" outlineLevel="0" collapsed="false">
      <c r="A219" s="15" t="n">
        <v>36069</v>
      </c>
      <c r="B219" s="16" t="n">
        <v>2125.5</v>
      </c>
      <c r="D219" s="15" t="n">
        <v>36069</v>
      </c>
      <c r="E219" s="16" t="n">
        <v>7546.8</v>
      </c>
      <c r="H219" s="0" t="n">
        <f aca="false">400*(LN(E219)-LN(E218))</f>
        <v>5.83554459342892</v>
      </c>
      <c r="I219" s="0" t="n">
        <f aca="false">400*(LN(B219)-LN(B218))</f>
        <v>11.1248136842249</v>
      </c>
      <c r="L219" s="0" t="n">
        <f aca="false">100*(LN(E219)-LN(E215))</f>
        <v>5.54248617041484</v>
      </c>
      <c r="M219" s="0" t="n">
        <f aca="false">100*(LN(B219)-LN(B215))</f>
        <v>9.09583360807957</v>
      </c>
    </row>
    <row r="220" customFormat="false" ht="12.75" hidden="false" customHeight="false" outlineLevel="0" collapsed="false">
      <c r="A220" s="15" t="n">
        <v>36161</v>
      </c>
      <c r="B220" s="16" t="n">
        <v>2186.1</v>
      </c>
      <c r="D220" s="15" t="n">
        <v>36161</v>
      </c>
      <c r="E220" s="16" t="n">
        <v>7618.7</v>
      </c>
      <c r="H220" s="0" t="n">
        <f aca="false">400*(LN(E220)-LN(E219))</f>
        <v>3.79284764569263</v>
      </c>
      <c r="I220" s="0" t="n">
        <f aca="false">400*(LN(B220)-LN(B219))</f>
        <v>11.2448262182003</v>
      </c>
      <c r="L220" s="0" t="n">
        <f aca="false">100*(LN(E220)-LN(E216))</f>
        <v>5.46376182659927</v>
      </c>
      <c r="M220" s="0" t="n">
        <f aca="false">100*(LN(B220)-LN(B216))</f>
        <v>7.55129341181071</v>
      </c>
    </row>
    <row r="221" customFormat="false" ht="12.75" hidden="false" customHeight="false" outlineLevel="0" collapsed="false">
      <c r="A221" s="15" t="n">
        <v>36251</v>
      </c>
      <c r="B221" s="16" t="n">
        <v>2188</v>
      </c>
      <c r="D221" s="15" t="n">
        <v>36251</v>
      </c>
      <c r="E221" s="16" t="n">
        <v>7731.5</v>
      </c>
      <c r="H221" s="0" t="n">
        <f aca="false">400*(LN(E221)-LN(E220))</f>
        <v>5.87885658551812</v>
      </c>
      <c r="I221" s="0" t="n">
        <f aca="false">400*(LN(B221)-LN(B220))</f>
        <v>0.347500079010388</v>
      </c>
      <c r="L221" s="0" t="n">
        <f aca="false">100*(LN(E221)-LN(E217))</f>
        <v>5.18278198047035</v>
      </c>
      <c r="M221" s="0" t="n">
        <f aca="false">100*(LN(B221)-LN(B217))</f>
        <v>8.31630492465489</v>
      </c>
    </row>
    <row r="222" customFormat="false" ht="12.75" hidden="false" customHeight="false" outlineLevel="0" collapsed="false">
      <c r="A222" s="15" t="n">
        <v>36342</v>
      </c>
      <c r="B222" s="16" t="n">
        <v>2242.8</v>
      </c>
      <c r="D222" s="15" t="n">
        <v>36342</v>
      </c>
      <c r="E222" s="16" t="n">
        <v>7819.3</v>
      </c>
      <c r="H222" s="0" t="n">
        <f aca="false">400*(LN(E222)-LN(E221))</f>
        <v>4.51685742030108</v>
      </c>
      <c r="I222" s="0" t="n">
        <f aca="false">400*(LN(B222)-LN(B221))</f>
        <v>9.89488028305807</v>
      </c>
      <c r="L222" s="0" t="n">
        <f aca="false">100*(LN(E222)-LN(E218))</f>
        <v>5.00602656123519</v>
      </c>
      <c r="M222" s="0" t="n">
        <f aca="false">100*(LN(B222)-LN(B218))</f>
        <v>8.15300506612342</v>
      </c>
    </row>
    <row r="223" customFormat="false" ht="12.75" hidden="false" customHeight="false" outlineLevel="0" collapsed="false">
      <c r="A223" s="15" t="n">
        <v>36434</v>
      </c>
      <c r="B223" s="16" t="n">
        <v>2308.6</v>
      </c>
      <c r="D223" s="15" t="n">
        <v>36434</v>
      </c>
      <c r="E223" s="16" t="n">
        <v>7934.1</v>
      </c>
      <c r="H223" s="0" t="n">
        <f aca="false">400*(LN(E223)-LN(E222))</f>
        <v>5.82995580458672</v>
      </c>
      <c r="I223" s="0" t="n">
        <f aca="false">400*(LN(B223)-LN(B222))</f>
        <v>11.5664779725179</v>
      </c>
      <c r="L223" s="0" t="n">
        <f aca="false">100*(LN(E223)-LN(E219))</f>
        <v>5.00462936402464</v>
      </c>
      <c r="M223" s="0" t="n">
        <f aca="false">100*(LN(B223)-LN(B219))</f>
        <v>8.26342113819667</v>
      </c>
    </row>
    <row r="224" customFormat="false" ht="12.75" hidden="false" customHeight="false" outlineLevel="0" collapsed="false">
      <c r="A224" s="15" t="n">
        <v>36526</v>
      </c>
      <c r="B224" s="16" t="n">
        <v>2287.8</v>
      </c>
      <c r="D224" s="15" t="n">
        <v>36526</v>
      </c>
      <c r="E224" s="16" t="n">
        <v>8054.9</v>
      </c>
      <c r="H224" s="0" t="n">
        <f aca="false">400*(LN(E224)-LN(E223))</f>
        <v>6.04427036280839</v>
      </c>
      <c r="I224" s="0" t="n">
        <f aca="false">400*(LN(B224)-LN(B223))</f>
        <v>-3.62024923569564</v>
      </c>
      <c r="L224" s="0" t="n">
        <f aca="false">100*(LN(E224)-LN(E220))</f>
        <v>5.56748504330358</v>
      </c>
      <c r="M224" s="0" t="n">
        <f aca="false">100*(LN(B224)-LN(B220))</f>
        <v>4.54715227472269</v>
      </c>
    </row>
    <row r="225" customFormat="false" ht="12.75" hidden="false" customHeight="false" outlineLevel="0" collapsed="false">
      <c r="A225" s="15" t="n">
        <v>36617</v>
      </c>
      <c r="B225" s="16" t="n">
        <v>2424.5</v>
      </c>
      <c r="D225" s="15" t="n">
        <v>36617</v>
      </c>
      <c r="E225" s="16" t="n">
        <v>8132.2</v>
      </c>
      <c r="H225" s="0" t="n">
        <f aca="false">400*(LN(E225)-LN(E224))</f>
        <v>3.82035510274008</v>
      </c>
      <c r="I225" s="0" t="n">
        <f aca="false">400*(LN(B225)-LN(B224))</f>
        <v>23.2138641815336</v>
      </c>
      <c r="L225" s="0" t="n">
        <f aca="false">100*(LN(E225)-LN(E221))</f>
        <v>5.05285967260907</v>
      </c>
      <c r="M225" s="0" t="n">
        <f aca="false">100*(LN(B225)-LN(B221))</f>
        <v>10.2637433003535</v>
      </c>
    </row>
    <row r="226" customFormat="false" ht="12.75" hidden="false" customHeight="false" outlineLevel="0" collapsed="false">
      <c r="A226" s="15" t="n">
        <v>36708</v>
      </c>
      <c r="B226" s="16" t="n">
        <v>2394.1</v>
      </c>
      <c r="D226" s="15" t="n">
        <v>36708</v>
      </c>
      <c r="E226" s="16" t="n">
        <v>8211.3</v>
      </c>
      <c r="H226" s="0" t="n">
        <f aca="false">400*(LN(E226)-LN(E225))</f>
        <v>3.87190590137934</v>
      </c>
      <c r="I226" s="0" t="n">
        <f aca="false">400*(LN(B226)-LN(B225))</f>
        <v>-5.04717608218961</v>
      </c>
      <c r="L226" s="0" t="n">
        <f aca="false">100*(LN(E226)-LN(E222))</f>
        <v>4.89162179287863</v>
      </c>
      <c r="M226" s="0" t="n">
        <f aca="false">100*(LN(B226)-LN(B222))</f>
        <v>6.52822920904157</v>
      </c>
    </row>
    <row r="227" customFormat="false" ht="12.75" hidden="false" customHeight="false" outlineLevel="0" collapsed="false">
      <c r="A227" s="15" t="n">
        <v>36800</v>
      </c>
      <c r="B227" s="16" t="n">
        <v>2395.6</v>
      </c>
      <c r="D227" s="15" t="n">
        <v>36800</v>
      </c>
      <c r="E227" s="16" t="n">
        <v>8284.4</v>
      </c>
      <c r="H227" s="0" t="n">
        <f aca="false">400*(LN(E227)-LN(E226))</f>
        <v>3.54518952278866</v>
      </c>
      <c r="I227" s="0" t="n">
        <f aca="false">400*(LN(B227)-LN(B226))</f>
        <v>0.250537620149771</v>
      </c>
      <c r="L227" s="0" t="n">
        <f aca="false">100*(LN(E227)-LN(E223))</f>
        <v>4.32043022242912</v>
      </c>
      <c r="M227" s="0" t="n">
        <f aca="false">100*(LN(B227)-LN(B223))</f>
        <v>3.69924412094953</v>
      </c>
    </row>
    <row r="228" customFormat="false" ht="12.75" hidden="false" customHeight="false" outlineLevel="0" collapsed="false">
      <c r="A228" s="15" t="n">
        <v>36892</v>
      </c>
      <c r="B228" s="16" t="n">
        <v>2285.3</v>
      </c>
      <c r="D228" s="15" t="n">
        <v>36892</v>
      </c>
      <c r="E228" s="16" t="n">
        <v>8319.4</v>
      </c>
      <c r="H228" s="0" t="n">
        <f aca="false">400*(LN(E228)-LN(E227))</f>
        <v>1.68636345128164</v>
      </c>
      <c r="I228" s="0" t="n">
        <f aca="false">400*(LN(B228)-LN(B227))</f>
        <v>-18.8545658605875</v>
      </c>
      <c r="L228" s="0" t="n">
        <f aca="false">100*(LN(E228)-LN(E224))</f>
        <v>3.23095349454743</v>
      </c>
      <c r="M228" s="0" t="n">
        <f aca="false">100*(LN(B228)-LN(B224))</f>
        <v>-0.109335035273439</v>
      </c>
    </row>
    <row r="229" customFormat="false" ht="12.75" hidden="false" customHeight="false" outlineLevel="0" collapsed="false">
      <c r="A229" s="15" t="n">
        <v>36982</v>
      </c>
      <c r="B229" s="16" t="n">
        <v>2277.1</v>
      </c>
      <c r="D229" s="15" t="n">
        <v>36982</v>
      </c>
      <c r="E229" s="16" t="n">
        <v>8340.8</v>
      </c>
      <c r="H229" s="0" t="n">
        <f aca="false">400*(LN(E229)-LN(E228))</f>
        <v>1.02759927345701</v>
      </c>
      <c r="I229" s="0" t="n">
        <f aca="false">400*(LN(B229)-LN(B228))</f>
        <v>-1.43784128168782</v>
      </c>
      <c r="L229" s="0" t="n">
        <f aca="false">100*(LN(E229)-LN(E225))</f>
        <v>2.53276453722666</v>
      </c>
      <c r="M229" s="0" t="n">
        <f aca="false">100*(LN(B229)-LN(B225))</f>
        <v>-6.27226140107879</v>
      </c>
    </row>
    <row r="230" customFormat="false" ht="12.75" hidden="false" customHeight="false" outlineLevel="0" collapsed="false">
      <c r="A230" s="15" t="n">
        <v>37073</v>
      </c>
      <c r="B230" s="16" t="n">
        <v>2236.6</v>
      </c>
      <c r="D230" s="15" t="n">
        <v>37073</v>
      </c>
      <c r="E230" s="16" t="n">
        <v>8371.2</v>
      </c>
      <c r="H230" s="0" t="n">
        <f aca="false">400*(LN(E230)-LN(E229))</f>
        <v>1.45524334757141</v>
      </c>
      <c r="I230" s="0" t="n">
        <f aca="false">400*(LN(B230)-LN(B229))</f>
        <v>-7.17833917621249</v>
      </c>
      <c r="L230" s="0" t="n">
        <f aca="false">100*(LN(E230)-LN(E226))</f>
        <v>1.92859889877468</v>
      </c>
      <c r="M230" s="0" t="n">
        <f aca="false">100*(LN(B230)-LN(B226))</f>
        <v>-6.80505217458451</v>
      </c>
    </row>
    <row r="231" customFormat="false" ht="12.75" hidden="false" customHeight="false" outlineLevel="0" collapsed="false">
      <c r="A231" s="15" t="n">
        <v>37165</v>
      </c>
      <c r="B231" s="16" t="n">
        <v>2126.9</v>
      </c>
      <c r="D231" s="15" t="n">
        <v>37165</v>
      </c>
      <c r="E231" s="16" t="n">
        <v>8499.1</v>
      </c>
      <c r="H231" s="0" t="n">
        <f aca="false">400*(LN(E231)-LN(E230))</f>
        <v>6.06521285470549</v>
      </c>
      <c r="I231" s="0" t="n">
        <f aca="false">400*(LN(B231)-LN(B230))</f>
        <v>-20.1165340294352</v>
      </c>
      <c r="L231" s="0" t="n">
        <f aca="false">100*(LN(E231)-LN(E227))</f>
        <v>2.55860473175389</v>
      </c>
      <c r="M231" s="0" t="n">
        <f aca="false">100*(LN(B231)-LN(B227))</f>
        <v>-11.8968200869808</v>
      </c>
    </row>
    <row r="232" customFormat="false" ht="12.75" hidden="false" customHeight="false" outlineLevel="0" collapsed="false">
      <c r="A232" s="15" t="n">
        <v>37257</v>
      </c>
      <c r="B232" s="16" t="n">
        <v>2202.8</v>
      </c>
      <c r="D232" s="15" t="n">
        <v>37257</v>
      </c>
      <c r="E232" s="16" t="n">
        <v>8524.6</v>
      </c>
      <c r="H232" s="0" t="n">
        <f aca="false">400*(LN(E232)-LN(E231))</f>
        <v>1.19833028410099</v>
      </c>
      <c r="I232" s="0" t="n">
        <f aca="false">400*(LN(B232)-LN(B231))</f>
        <v>14.0255031471309</v>
      </c>
      <c r="L232" s="0" t="n">
        <f aca="false">100*(LN(E232)-LN(E228))</f>
        <v>2.43659643995873</v>
      </c>
      <c r="M232" s="0" t="n">
        <f aca="false">100*(LN(B232)-LN(B228))</f>
        <v>-3.67680283505116</v>
      </c>
    </row>
    <row r="233" customFormat="false" ht="12.75" hidden="false" customHeight="false" outlineLevel="0" collapsed="false">
      <c r="A233" s="15" t="n">
        <v>37347</v>
      </c>
      <c r="B233" s="16" t="n">
        <v>2224.9</v>
      </c>
      <c r="D233" s="15" t="n">
        <v>37347</v>
      </c>
      <c r="E233" s="16" t="n">
        <v>8568.1</v>
      </c>
      <c r="H233" s="0" t="n">
        <f aca="false">400*(LN(E233)-LN(E232))</f>
        <v>2.03596126595542</v>
      </c>
      <c r="I233" s="0" t="n">
        <f aca="false">400*(LN(B233)-LN(B232))</f>
        <v>3.99307695271425</v>
      </c>
      <c r="L233" s="0" t="n">
        <f aca="false">100*(LN(E233)-LN(E229))</f>
        <v>2.68868693808333</v>
      </c>
      <c r="M233" s="0" t="n">
        <f aca="false">100*(LN(B233)-LN(B229))</f>
        <v>-2.31907327645065</v>
      </c>
    </row>
    <row r="234" customFormat="false" ht="12.75" hidden="false" customHeight="false" outlineLevel="0" collapsed="false">
      <c r="A234" s="15" t="n">
        <v>37438</v>
      </c>
      <c r="B234" s="16" t="n">
        <v>2224.6</v>
      </c>
      <c r="D234" s="15" t="n">
        <v>37438</v>
      </c>
      <c r="E234" s="16" t="n">
        <v>8628</v>
      </c>
      <c r="H234" s="0" t="n">
        <f aca="false">400*(LN(E234)-LN(E233))</f>
        <v>2.78668964574891</v>
      </c>
      <c r="I234" s="0" t="n">
        <f aca="false">400*(LN(B234)-LN(B233))</f>
        <v>-0.0539386448735968</v>
      </c>
      <c r="L234" s="0" t="n">
        <f aca="false">100*(LN(E234)-LN(E230))</f>
        <v>3.0215485126277</v>
      </c>
      <c r="M234" s="0" t="n">
        <f aca="false">100*(LN(B234)-LN(B230))</f>
        <v>-0.537973143615922</v>
      </c>
    </row>
    <row r="235" customFormat="false" ht="12.75" hidden="false" customHeight="false" outlineLevel="0" collapsed="false">
      <c r="A235" s="15" t="n">
        <v>37530</v>
      </c>
      <c r="B235" s="16" t="n">
        <v>2220.7</v>
      </c>
      <c r="D235" s="15" t="n">
        <v>37530</v>
      </c>
      <c r="E235" s="16" t="n">
        <v>8674.4</v>
      </c>
      <c r="H235" s="0" t="n">
        <f aca="false">400*(LN(E235)-LN(E234))</f>
        <v>2.14537225956946</v>
      </c>
      <c r="I235" s="0" t="n">
        <f aca="false">400*(LN(B235)-LN(B234))</f>
        <v>-0.701865071085805</v>
      </c>
      <c r="L235" s="0" t="n">
        <f aca="false">100*(LN(E235)-LN(E231))</f>
        <v>2.04158836384369</v>
      </c>
      <c r="M235" s="0" t="n">
        <f aca="false">100*(LN(B235)-LN(B231))</f>
        <v>4.31569409597143</v>
      </c>
    </row>
    <row r="236" customFormat="false" ht="12.75" hidden="false" customHeight="false" outlineLevel="0" collapsed="false">
      <c r="A236" s="15" t="n">
        <v>37622</v>
      </c>
      <c r="B236" s="16" t="n">
        <v>2239.5</v>
      </c>
      <c r="D236" s="15" t="n">
        <v>37622</v>
      </c>
      <c r="E236" s="16" t="n">
        <v>8712.5</v>
      </c>
      <c r="H236" s="0" t="n">
        <f aca="false">400*(LN(E236)-LN(E235))</f>
        <v>1.75304676432333</v>
      </c>
      <c r="I236" s="0" t="n">
        <f aca="false">400*(LN(B236)-LN(B235))</f>
        <v>3.37206606685641</v>
      </c>
      <c r="L236" s="0" t="n">
        <f aca="false">100*(LN(E236)-LN(E232))</f>
        <v>2.18026748389928</v>
      </c>
      <c r="M236" s="0" t="n">
        <f aca="false">100*(LN(B236)-LN(B232))</f>
        <v>1.65233482590281</v>
      </c>
    </row>
    <row r="237" customFormat="false" ht="12.75" hidden="false" customHeight="false" outlineLevel="0" collapsed="false">
      <c r="A237" s="15" t="n">
        <v>37712</v>
      </c>
      <c r="B237" s="16" t="n">
        <v>2251.3</v>
      </c>
      <c r="D237" s="15" t="n">
        <v>37712</v>
      </c>
      <c r="E237" s="16" t="n">
        <v>8809.5</v>
      </c>
      <c r="H237" s="0" t="n">
        <f aca="false">400*(LN(E237)-LN(E236))</f>
        <v>4.42876342476168</v>
      </c>
      <c r="I237" s="0" t="n">
        <f aca="false">400*(LN(B237)-LN(B236))</f>
        <v>2.10208019182936</v>
      </c>
      <c r="L237" s="0" t="n">
        <f aca="false">100*(LN(E237)-LN(E233))</f>
        <v>2.77846802360084</v>
      </c>
      <c r="M237" s="0" t="n">
        <f aca="false">100*(LN(B237)-LN(B233))</f>
        <v>1.17958563568159</v>
      </c>
    </row>
    <row r="238" customFormat="false" ht="12.75" hidden="false" customHeight="false" outlineLevel="0" collapsed="false">
      <c r="A238" s="15" t="n">
        <v>37803</v>
      </c>
      <c r="B238" s="16" t="n">
        <v>2330.9</v>
      </c>
      <c r="D238" s="15" t="n">
        <v>37803</v>
      </c>
      <c r="E238" s="16" t="n">
        <v>8939.4</v>
      </c>
      <c r="H238" s="0" t="n">
        <f aca="false">400*(LN(E238)-LN(E237))</f>
        <v>5.85511527626608</v>
      </c>
      <c r="I238" s="0" t="n">
        <f aca="false">400*(LN(B238)-LN(B237))</f>
        <v>13.8986527782784</v>
      </c>
      <c r="L238" s="0" t="n">
        <f aca="false">100*(LN(E238)-LN(E234))</f>
        <v>3.54557443123014</v>
      </c>
      <c r="M238" s="0" t="n">
        <f aca="false">100*(LN(B238)-LN(B234))</f>
        <v>4.66773349146958</v>
      </c>
    </row>
    <row r="239" customFormat="false" ht="12.75" hidden="false" customHeight="false" outlineLevel="0" collapsed="false">
      <c r="A239" s="15" t="n">
        <v>37895</v>
      </c>
      <c r="B239" s="16" t="n">
        <v>2413.1</v>
      </c>
      <c r="D239" s="15" t="n">
        <v>37895</v>
      </c>
      <c r="E239" s="16" t="n">
        <v>9008.8</v>
      </c>
      <c r="H239" s="0" t="n">
        <f aca="false">400*(LN(E239)-LN(E238))</f>
        <v>3.09336182458679</v>
      </c>
      <c r="I239" s="0" t="n">
        <f aca="false">400*(LN(B239)-LN(B238))</f>
        <v>13.8631075527403</v>
      </c>
      <c r="L239" s="0" t="n">
        <f aca="false">100*(LN(E239)-LN(E235))</f>
        <v>3.78257182248447</v>
      </c>
      <c r="M239" s="0" t="n">
        <f aca="false">100*(LN(B239)-LN(B235))</f>
        <v>8.30897664742611</v>
      </c>
    </row>
    <row r="240" customFormat="false" ht="12.75" hidden="false" customHeight="false" outlineLevel="0" collapsed="false">
      <c r="A240" s="15" t="n">
        <v>37987</v>
      </c>
      <c r="B240" s="16" t="n">
        <v>2414.5</v>
      </c>
      <c r="D240" s="15" t="n">
        <v>37987</v>
      </c>
      <c r="E240" s="16" t="n">
        <v>9096.4</v>
      </c>
      <c r="H240" s="0" t="n">
        <f aca="false">400*(LN(E240)-LN(E239))</f>
        <v>3.87074138178321</v>
      </c>
      <c r="I240" s="0" t="n">
        <f aca="false">400*(LN(B240)-LN(B239))</f>
        <v>0.231999343648681</v>
      </c>
      <c r="L240" s="0" t="n">
        <f aca="false">100*(LN(E240)-LN(E236))</f>
        <v>4.31199547684944</v>
      </c>
      <c r="M240" s="0" t="n">
        <f aca="false">100*(LN(B240)-LN(B236))</f>
        <v>7.52395996662418</v>
      </c>
    </row>
    <row r="241" customFormat="false" ht="12.75" hidden="false" customHeight="false" outlineLevel="0" collapsed="false">
      <c r="A241" s="15" t="n">
        <v>38078</v>
      </c>
      <c r="B241" s="16" t="n">
        <v>2500.9</v>
      </c>
      <c r="D241" s="15" t="n">
        <v>38078</v>
      </c>
      <c r="E241" s="16" t="n">
        <v>9155.5</v>
      </c>
      <c r="H241" s="0" t="n">
        <f aca="false">400*(LN(E241)-LN(E240))</f>
        <v>2.59042429779797</v>
      </c>
      <c r="I241" s="0" t="n">
        <f aca="false">400*(LN(B241)-LN(B240))</f>
        <v>14.0633763032973</v>
      </c>
      <c r="L241" s="0" t="n">
        <f aca="false">100*(LN(E241)-LN(E237))</f>
        <v>3.85241069510851</v>
      </c>
      <c r="M241" s="0" t="n">
        <f aca="false">100*(LN(B241)-LN(B237))</f>
        <v>10.5142839944912</v>
      </c>
    </row>
    <row r="242" customFormat="false" ht="12.75" hidden="false" customHeight="false" outlineLevel="0" collapsed="false">
      <c r="A242" s="15" t="n">
        <v>38169</v>
      </c>
      <c r="B242" s="16" t="n">
        <v>2539.4</v>
      </c>
      <c r="D242" s="15" t="n">
        <v>38169</v>
      </c>
      <c r="E242" s="16" t="n">
        <v>9243</v>
      </c>
      <c r="H242" s="0" t="n">
        <f aca="false">400*(LN(E242)-LN(E241))</f>
        <v>3.80468667320315</v>
      </c>
      <c r="I242" s="0" t="n">
        <f aca="false">400*(LN(B242)-LN(B241))</f>
        <v>6.11086622554033</v>
      </c>
      <c r="L242" s="0" t="n">
        <f aca="false">100*(LN(E242)-LN(E238))</f>
        <v>3.33980354434278</v>
      </c>
      <c r="M242" s="0" t="n">
        <f aca="false">100*(LN(B242)-LN(B238))</f>
        <v>8.56733735630666</v>
      </c>
    </row>
    <row r="243" customFormat="false" ht="12.75" hidden="false" customHeight="false" outlineLevel="0" collapsed="false">
      <c r="A243" s="15" t="n">
        <v>38261</v>
      </c>
      <c r="B243" s="16" t="n">
        <v>2590.6</v>
      </c>
      <c r="D243" s="15" t="n">
        <v>38261</v>
      </c>
      <c r="E243" s="16" t="n">
        <v>9337.8</v>
      </c>
      <c r="H243" s="0" t="n">
        <f aca="false">400*(LN(E243)-LN(E242))</f>
        <v>4.08166806969703</v>
      </c>
      <c r="I243" s="0" t="n">
        <f aca="false">400*(LN(B243)-LN(B242))</f>
        <v>7.98467058418595</v>
      </c>
      <c r="L243" s="0" t="n">
        <f aca="false">100*(LN(E243)-LN(E239))</f>
        <v>3.58688010562034</v>
      </c>
      <c r="M243" s="0" t="n">
        <f aca="false">100*(LN(B243)-LN(B239))</f>
        <v>7.09772811416807</v>
      </c>
    </row>
    <row r="244" customFormat="false" ht="12.75" hidden="false" customHeight="false" outlineLevel="0" collapsed="false">
      <c r="A244" s="15" t="n">
        <v>38353</v>
      </c>
      <c r="B244" s="16" t="n">
        <v>2664.4</v>
      </c>
      <c r="D244" s="15" t="n">
        <v>38353</v>
      </c>
      <c r="E244" s="16" t="n">
        <v>9409.2</v>
      </c>
      <c r="H244" s="0" t="n">
        <f aca="false">400*(LN(E244)-LN(E243))</f>
        <v>3.04690223434321</v>
      </c>
      <c r="I244" s="0" t="n">
        <f aca="false">400*(LN(B244)-LN(B243))</f>
        <v>11.2357529771476</v>
      </c>
      <c r="L244" s="0" t="n">
        <f aca="false">100*(LN(E244)-LN(E240))</f>
        <v>3.38092031876034</v>
      </c>
      <c r="M244" s="0" t="n">
        <f aca="false">100*(LN(B244)-LN(B240))</f>
        <v>9.84866652254279</v>
      </c>
    </row>
    <row r="245" customFormat="false" ht="12.75" hidden="false" customHeight="false" outlineLevel="0" collapsed="false">
      <c r="A245" s="15" t="n">
        <v>38443</v>
      </c>
      <c r="B245" s="16" t="n">
        <v>2630.5</v>
      </c>
      <c r="D245" s="15" t="n">
        <v>38443</v>
      </c>
      <c r="E245" s="16" t="n">
        <v>9511.5</v>
      </c>
      <c r="H245" s="0" t="n">
        <f aca="false">400*(LN(E245)-LN(E244))</f>
        <v>4.32546351332732</v>
      </c>
      <c r="I245" s="0" t="n">
        <f aca="false">400*(LN(B245)-LN(B244))</f>
        <v>-5.12197974726512</v>
      </c>
      <c r="L245" s="0" t="n">
        <f aca="false">100*(LN(E245)-LN(E241))</f>
        <v>3.81468012264268</v>
      </c>
      <c r="M245" s="0" t="n">
        <f aca="false">100*(LN(B245)-LN(B241))</f>
        <v>5.05232750990219</v>
      </c>
    </row>
    <row r="246" customFormat="false" ht="12.75" hidden="false" customHeight="false" outlineLevel="0" collapsed="false">
      <c r="A246" s="15" t="n">
        <v>38534</v>
      </c>
      <c r="B246" s="16" t="n">
        <v>2657.9</v>
      </c>
      <c r="D246" s="15" t="n">
        <v>38534</v>
      </c>
      <c r="E246" s="16" t="n">
        <v>9585.2</v>
      </c>
      <c r="H246" s="0" t="n">
        <f aca="false">400*(LN(E246)-LN(E245))</f>
        <v>3.08745975608673</v>
      </c>
      <c r="I246" s="0" t="n">
        <f aca="false">400*(LN(B246)-LN(B245))</f>
        <v>4.1449580488834</v>
      </c>
      <c r="L246" s="0" t="n">
        <f aca="false">100*(LN(E246)-LN(E242))</f>
        <v>3.63537339336357</v>
      </c>
      <c r="M246" s="0" t="n">
        <f aca="false">100*(LN(B246)-LN(B242))</f>
        <v>4.56085046573795</v>
      </c>
    </row>
    <row r="247" customFormat="false" ht="12.75" hidden="false" customHeight="false" outlineLevel="0" collapsed="false">
      <c r="A247" s="15" t="n">
        <v>38626</v>
      </c>
      <c r="B247" s="16" t="n">
        <v>2737.6</v>
      </c>
      <c r="D247" s="15" t="n">
        <v>38626</v>
      </c>
      <c r="E247" s="16" t="n">
        <v>9621.3</v>
      </c>
      <c r="H247" s="0" t="n">
        <f aca="false">400*(LN(E247)-LN(E246))</f>
        <v>1.50365938661778</v>
      </c>
      <c r="I247" s="0" t="n">
        <f aca="false">400*(LN(B247)-LN(B246))</f>
        <v>11.8181147379435</v>
      </c>
      <c r="L247" s="0" t="n">
        <f aca="false">100*(LN(E247)-LN(E243))</f>
        <v>2.99087122259376</v>
      </c>
      <c r="M247" s="0" t="n">
        <f aca="false">100*(LN(B247)-LN(B243))</f>
        <v>5.51921150417734</v>
      </c>
    </row>
    <row r="248" customFormat="false" ht="12.75" hidden="false" customHeight="false" outlineLevel="0" collapsed="false">
      <c r="A248" s="15" t="n">
        <v>38718</v>
      </c>
      <c r="B248" s="16" t="n">
        <v>2773.8</v>
      </c>
      <c r="D248" s="15" t="n">
        <v>38718</v>
      </c>
      <c r="E248" s="16" t="n">
        <v>9729.2</v>
      </c>
      <c r="H248" s="0" t="n">
        <f aca="false">400*(LN(E248)-LN(E247))</f>
        <v>4.46091287860568</v>
      </c>
      <c r="I248" s="0" t="n">
        <f aca="false">400*(LN(B248)-LN(B247))</f>
        <v>5.25463883372233</v>
      </c>
      <c r="L248" s="0" t="n">
        <f aca="false">100*(LN(E248)-LN(E244))</f>
        <v>3.34437388365938</v>
      </c>
      <c r="M248" s="0" t="n">
        <f aca="false">100*(LN(B248)-LN(B244))</f>
        <v>4.02393296832102</v>
      </c>
    </row>
    <row r="249" customFormat="false" ht="12.75" hidden="false" customHeight="false" outlineLevel="0" collapsed="false">
      <c r="A249" s="15" t="n">
        <v>38808</v>
      </c>
      <c r="B249" s="16" t="n">
        <v>2755.7</v>
      </c>
      <c r="D249" s="15" t="n">
        <v>38808</v>
      </c>
      <c r="E249" s="16" t="n">
        <v>9781</v>
      </c>
      <c r="H249" s="0" t="n">
        <f aca="false">400*(LN(E249)-LN(E248))</f>
        <v>2.12402217160843</v>
      </c>
      <c r="I249" s="0" t="n">
        <f aca="false">400*(LN(B249)-LN(B248))</f>
        <v>-2.61869096975538</v>
      </c>
      <c r="L249" s="0" t="n">
        <f aca="false">100*(LN(E249)-LN(E245))</f>
        <v>2.79401354822966</v>
      </c>
      <c r="M249" s="0" t="n">
        <f aca="false">100*(LN(B249)-LN(B245))</f>
        <v>4.64975516269846</v>
      </c>
    </row>
    <row r="250" customFormat="false" ht="12.75" hidden="false" customHeight="false" outlineLevel="0" collapsed="false">
      <c r="A250" s="15" t="n">
        <v>38899</v>
      </c>
      <c r="B250" s="16" t="n">
        <v>2727.6</v>
      </c>
      <c r="D250" s="15" t="n">
        <v>38899</v>
      </c>
      <c r="E250" s="16" t="n">
        <v>9838.1</v>
      </c>
      <c r="H250" s="0" t="n">
        <f aca="false">400*(LN(E250)-LN(E249))</f>
        <v>2.32834987229964</v>
      </c>
      <c r="I250" s="0" t="n">
        <f aca="false">400*(LN(B250)-LN(B249))</f>
        <v>-4.09975686053947</v>
      </c>
      <c r="L250" s="0" t="n">
        <f aca="false">100*(LN(E250)-LN(E246))</f>
        <v>2.60423607728288</v>
      </c>
      <c r="M250" s="0" t="n">
        <f aca="false">100*(LN(B250)-LN(B246))</f>
        <v>2.58857643534274</v>
      </c>
    </row>
    <row r="251" customFormat="false" ht="12.75" hidden="false" customHeight="false" outlineLevel="0" collapsed="false">
      <c r="A251" s="15" t="n">
        <v>38991</v>
      </c>
      <c r="B251" s="16" t="n">
        <v>2663</v>
      </c>
      <c r="D251" s="15" t="n">
        <v>38991</v>
      </c>
      <c r="E251" s="16" t="n">
        <v>9938.4</v>
      </c>
      <c r="H251" s="0" t="n">
        <f aca="false">400*(LN(E251)-LN(E250))</f>
        <v>4.05737557129058</v>
      </c>
      <c r="I251" s="0" t="n">
        <f aca="false">400*(LN(B251)-LN(B250))</f>
        <v>-9.58751793302639</v>
      </c>
      <c r="L251" s="0" t="n">
        <f aca="false">100*(LN(E251)-LN(E247))</f>
        <v>3.24266512345108</v>
      </c>
      <c r="M251" s="0" t="n">
        <f aca="false">100*(LN(B251)-LN(B247))</f>
        <v>-2.76283173239973</v>
      </c>
    </row>
    <row r="252" customFormat="false" ht="12.75" hidden="false" customHeight="false" outlineLevel="0" collapsed="false">
      <c r="A252" s="15" t="n">
        <v>39083</v>
      </c>
      <c r="B252" s="16" t="n">
        <v>2638.5</v>
      </c>
      <c r="D252" s="15" t="n">
        <v>39083</v>
      </c>
      <c r="E252" s="16" t="n">
        <v>9990.7</v>
      </c>
      <c r="H252" s="0" t="n">
        <f aca="false">400*(LN(E252)-LN(E251))</f>
        <v>2.09944734336318</v>
      </c>
      <c r="I252" s="0" t="n">
        <f aca="false">400*(LN(B252)-LN(B251))</f>
        <v>-3.69709318728368</v>
      </c>
      <c r="L252" s="0" t="n">
        <f aca="false">100*(LN(E252)-LN(E248))</f>
        <v>2.65229873964046</v>
      </c>
      <c r="M252" s="0" t="n">
        <f aca="false">100*(LN(B252)-LN(B248))</f>
        <v>-5.00076473765123</v>
      </c>
    </row>
    <row r="253" customFormat="false" ht="12.75" hidden="false" customHeight="false" outlineLevel="0" collapsed="false">
      <c r="A253" s="15" t="n">
        <v>39173</v>
      </c>
      <c r="B253" s="16" t="n">
        <v>2674.7</v>
      </c>
      <c r="D253" s="15" t="n">
        <v>39173</v>
      </c>
      <c r="E253" s="16" t="n">
        <v>10024.6</v>
      </c>
      <c r="H253" s="0" t="n">
        <f aca="false">400*(LN(E253)-LN(E252))</f>
        <v>1.35496474859238</v>
      </c>
      <c r="I253" s="0" t="n">
        <f aca="false">400*(LN(B253)-LN(B252))</f>
        <v>5.45066026497807</v>
      </c>
      <c r="L253" s="0" t="n">
        <f aca="false">100*(LN(E253)-LN(E249))</f>
        <v>2.46003438388644</v>
      </c>
      <c r="M253" s="0" t="n">
        <f aca="false">100*(LN(B253)-LN(B249))</f>
        <v>-2.98342692896787</v>
      </c>
    </row>
    <row r="254" customFormat="false" ht="12.75" hidden="false" customHeight="false" outlineLevel="0" collapsed="false">
      <c r="A254" s="15" t="n">
        <v>39264</v>
      </c>
      <c r="B254" s="16" t="n">
        <v>2658.1</v>
      </c>
      <c r="D254" s="15" t="n">
        <v>39264</v>
      </c>
      <c r="E254" s="16" t="n">
        <v>10069.2</v>
      </c>
      <c r="H254" s="0" t="n">
        <f aca="false">400*(LN(E254)-LN(E253))</f>
        <v>1.77567501386662</v>
      </c>
      <c r="I254" s="0" t="n">
        <f aca="false">400*(LN(B254)-LN(B253))</f>
        <v>-2.49025706811672</v>
      </c>
      <c r="L254" s="0" t="n">
        <f aca="false">100*(LN(E254)-LN(E250))</f>
        <v>2.32186566927819</v>
      </c>
      <c r="M254" s="0" t="n">
        <f aca="false">100*(LN(B254)-LN(B250))</f>
        <v>-2.58105198086218</v>
      </c>
    </row>
    <row r="255" customFormat="false" ht="12.75" hidden="false" customHeight="false" outlineLevel="0" collapsed="false">
      <c r="A255" s="15" t="n">
        <v>39356</v>
      </c>
      <c r="B255" s="16" t="n">
        <v>2605.2</v>
      </c>
      <c r="D255" s="15" t="n">
        <v>39356</v>
      </c>
      <c r="E255" s="16" t="n">
        <v>10081.8</v>
      </c>
      <c r="H255" s="0" t="n">
        <f aca="false">400*(LN(E255)-LN(E254))</f>
        <v>0.500223379171416</v>
      </c>
      <c r="I255" s="0" t="n">
        <f aca="false">400*(LN(B255)-LN(B254))</f>
        <v>-8.04085366625174</v>
      </c>
      <c r="L255" s="0" t="n">
        <f aca="false">100*(LN(E255)-LN(E251))</f>
        <v>1.4325776212484</v>
      </c>
      <c r="M255" s="0" t="n">
        <f aca="false">100*(LN(B255)-LN(B251))</f>
        <v>-2.19438591416852</v>
      </c>
    </row>
    <row r="256" customFormat="false" ht="12.75" hidden="false" customHeight="false" outlineLevel="0" collapsed="false">
      <c r="A256" s="15" t="n">
        <v>39448</v>
      </c>
      <c r="B256" s="16" t="n">
        <v>2517.5</v>
      </c>
      <c r="D256" s="15" t="n">
        <v>39448</v>
      </c>
      <c r="E256" s="16" t="n">
        <v>10061</v>
      </c>
      <c r="H256" s="0" t="n">
        <f aca="false">400*(LN(E256)-LN(E255))</f>
        <v>-0.826101927960821</v>
      </c>
      <c r="I256" s="0" t="n">
        <f aca="false">400*(LN(B256)-LN(B255))</f>
        <v>-13.6972408318115</v>
      </c>
      <c r="L256" s="0" t="n">
        <f aca="false">100*(LN(E256)-LN(E252))</f>
        <v>0.701190303417398</v>
      </c>
      <c r="M256" s="0" t="n">
        <f aca="false">100*(LN(B256)-LN(B252))</f>
        <v>-4.69442282530048</v>
      </c>
    </row>
    <row r="257" customFormat="false" ht="12.75" hidden="false" customHeight="false" outlineLevel="0" collapsed="false">
      <c r="A257" s="15" t="n">
        <v>39539</v>
      </c>
      <c r="B257" s="16" t="n">
        <v>2472.6</v>
      </c>
      <c r="D257" s="15" t="n">
        <v>39539</v>
      </c>
      <c r="E257" s="16" t="n">
        <v>10077.9</v>
      </c>
      <c r="H257" s="0" t="n">
        <f aca="false">400*(LN(E257)-LN(E256))</f>
        <v>0.671337718229381</v>
      </c>
      <c r="I257" s="0" t="n">
        <f aca="false">400*(LN(B257)-LN(B256))</f>
        <v>-7.19844680795632</v>
      </c>
      <c r="L257" s="0" t="n">
        <f aca="false">100*(LN(E257)-LN(E253))</f>
        <v>0.530283545826649</v>
      </c>
      <c r="M257" s="0" t="n">
        <f aca="false">100*(LN(B257)-LN(B253))</f>
        <v>-7.85669959353408</v>
      </c>
    </row>
    <row r="258" customFormat="false" ht="12.75" hidden="false" customHeight="false" outlineLevel="0" collapsed="false">
      <c r="A258" s="15" t="n">
        <v>39630</v>
      </c>
      <c r="B258" s="16" t="n">
        <v>2403.8</v>
      </c>
      <c r="D258" s="15" t="n">
        <v>39630</v>
      </c>
      <c r="E258" s="16" t="n">
        <v>10005.1</v>
      </c>
      <c r="H258" s="0" t="n">
        <f aca="false">400*(LN(E258)-LN(E257))</f>
        <v>-2.89997784689646</v>
      </c>
      <c r="I258" s="0" t="n">
        <f aca="false">400*(LN(B258)-LN(B257))</f>
        <v>-11.2877640216553</v>
      </c>
      <c r="L258" s="0" t="n">
        <f aca="false">100*(LN(E258)-LN(E254))</f>
        <v>-0.638629669364121</v>
      </c>
      <c r="M258" s="0" t="n">
        <f aca="false">100*(LN(B258)-LN(B254))</f>
        <v>-10.0560763319187</v>
      </c>
    </row>
    <row r="259" customFormat="false" ht="12.75" hidden="false" customHeight="false" outlineLevel="0" collapsed="false">
      <c r="A259" s="15" t="n">
        <v>39722</v>
      </c>
      <c r="B259" s="16" t="n">
        <v>2190</v>
      </c>
      <c r="D259" s="15" t="n">
        <v>39722</v>
      </c>
      <c r="E259" s="16" t="n">
        <v>9884.7</v>
      </c>
      <c r="H259" s="0" t="n">
        <f aca="false">400*(LN(E259)-LN(E258))</f>
        <v>-4.84274233594491</v>
      </c>
      <c r="I259" s="0" t="n">
        <f aca="false">400*(LN(B259)-LN(B258))</f>
        <v>-37.2597098832568</v>
      </c>
      <c r="L259" s="0" t="n">
        <f aca="false">100*(LN(E259)-LN(E255))</f>
        <v>-1.9743710981432</v>
      </c>
      <c r="M259" s="0" t="n">
        <f aca="false">100*(LN(B259)-LN(B255))</f>
        <v>-17.36079038617</v>
      </c>
    </row>
    <row r="260" customFormat="false" ht="12.75" hidden="false" customHeight="false" outlineLevel="0" collapsed="false">
      <c r="A260" s="15" t="n">
        <v>39814</v>
      </c>
      <c r="B260" s="16" t="n">
        <v>1937.7</v>
      </c>
      <c r="D260" s="15" t="n">
        <v>39814</v>
      </c>
      <c r="E260" s="16" t="n">
        <v>9850.8</v>
      </c>
      <c r="H260" s="0" t="n">
        <f aca="false">400*(LN(E260)-LN(E259))</f>
        <v>-1.37417479531976</v>
      </c>
      <c r="I260" s="0" t="n">
        <f aca="false">400*(LN(B260)-LN(B259))</f>
        <v>-48.9599364416041</v>
      </c>
      <c r="L260" s="0" t="n">
        <f aca="false">100*(LN(E260)-LN(E256))</f>
        <v>-2.11138931498294</v>
      </c>
      <c r="M260" s="0" t="n">
        <f aca="false">100*(LN(B260)-LN(B256))</f>
        <v>-26.1764642886181</v>
      </c>
    </row>
    <row r="261" customFormat="false" ht="12.75" hidden="false" customHeight="false" outlineLevel="0" collapsed="false">
      <c r="A261" s="15" t="n">
        <v>39904</v>
      </c>
      <c r="B261" s="16" t="n">
        <v>1820.5</v>
      </c>
      <c r="D261" s="15" t="n">
        <v>39904</v>
      </c>
      <c r="E261" s="16" t="n">
        <v>9806.4</v>
      </c>
      <c r="H261" s="0" t="n">
        <f aca="false">400*(LN(E261)-LN(E260))</f>
        <v>-1.8069745643011</v>
      </c>
      <c r="I261" s="0" t="n">
        <f aca="false">400*(LN(B261)-LN(B260))</f>
        <v>-24.9562056364194</v>
      </c>
      <c r="L261" s="0" t="n">
        <f aca="false">100*(LN(E261)-LN(E257))</f>
        <v>-2.73096738561556</v>
      </c>
      <c r="M261" s="0" t="n">
        <f aca="false">100*(LN(B261)-LN(B257))</f>
        <v>-30.6159039957339</v>
      </c>
    </row>
    <row r="262" customFormat="false" ht="12.75" hidden="false" customHeight="false" outlineLevel="0" collapsed="false">
      <c r="A262" s="15" t="n">
        <v>39995</v>
      </c>
      <c r="B262" s="16" t="n">
        <v>1804.7</v>
      </c>
      <c r="D262" s="15" t="n">
        <v>39995</v>
      </c>
      <c r="E262" s="16" t="n">
        <v>9865.9</v>
      </c>
      <c r="H262" s="0" t="n">
        <f aca="false">400*(LN(E262)-LN(E261))</f>
        <v>2.41965327634404</v>
      </c>
      <c r="I262" s="0" t="n">
        <f aca="false">400*(LN(B262)-LN(B261))</f>
        <v>-3.48672625929432</v>
      </c>
      <c r="L262" s="0" t="n">
        <f aca="false">100*(LN(E262)-LN(E258))</f>
        <v>-1.40105960480543</v>
      </c>
      <c r="M262" s="0" t="n">
        <f aca="false">100*(LN(B262)-LN(B258))</f>
        <v>-28.6656445551436</v>
      </c>
    </row>
    <row r="263" customFormat="false" ht="12.75" hidden="false" customHeight="false" outlineLevel="0" collapsed="false">
      <c r="A263" s="15" t="n">
        <v>40087</v>
      </c>
      <c r="B263" s="16" t="n">
        <v>1949.6</v>
      </c>
      <c r="D263" s="15" t="n">
        <v>40087</v>
      </c>
      <c r="E263" s="16" t="n">
        <v>9864.8</v>
      </c>
      <c r="H263" s="0" t="n">
        <f aca="false">400*(LN(E263)-LN(E262))</f>
        <v>-0.0446005464027621</v>
      </c>
      <c r="I263" s="0" t="n">
        <f aca="false">400*(LN(B263)-LN(B262))</f>
        <v>30.8919401374975</v>
      </c>
      <c r="L263" s="0" t="n">
        <f aca="false">100*(LN(E263)-LN(E259))</f>
        <v>-0.201524157419897</v>
      </c>
      <c r="M263" s="0" t="n">
        <f aca="false">100*(LN(B263)-LN(B259))</f>
        <v>-11.6277320499551</v>
      </c>
    </row>
    <row r="264" customFormat="false" ht="12.75" hidden="false" customHeight="false" outlineLevel="0" collapsed="false">
      <c r="A264" s="15" t="n">
        <v>40179</v>
      </c>
      <c r="B264" s="16" t="n">
        <v>2012.9</v>
      </c>
      <c r="D264" s="15" t="n">
        <v>40179</v>
      </c>
      <c r="E264" s="16" t="n">
        <v>9917.7</v>
      </c>
      <c r="H264" s="0" t="n">
        <f aca="false">400*(LN(E264)-LN(E263))</f>
        <v>2.13926960055986</v>
      </c>
      <c r="I264" s="0" t="n">
        <f aca="false">400*(LN(B264)-LN(B263))</f>
        <v>12.7808979983961</v>
      </c>
      <c r="L264" s="0" t="n">
        <f aca="false">100*(LN(E264)-LN(E260))</f>
        <v>0.676836941550008</v>
      </c>
      <c r="M264" s="0" t="n">
        <f aca="false">100*(LN(B264)-LN(B260))</f>
        <v>3.80747656004496</v>
      </c>
    </row>
    <row r="265" customFormat="false" ht="12.75" hidden="false" customHeight="false" outlineLevel="0" collapsed="false">
      <c r="A265" s="15" t="n">
        <v>40269</v>
      </c>
      <c r="B265" s="16" t="n">
        <v>2116.9</v>
      </c>
      <c r="D265" s="15" t="n">
        <v>40269</v>
      </c>
      <c r="E265" s="16" t="n">
        <v>9998.4</v>
      </c>
      <c r="H265" s="0" t="n">
        <f aca="false">400*(LN(E265)-LN(E264))</f>
        <v>3.24161624683867</v>
      </c>
      <c r="I265" s="0" t="n">
        <f aca="false">400*(LN(B265)-LN(B264))</f>
        <v>20.1505144226193</v>
      </c>
      <c r="L265" s="0" t="n">
        <f aca="false">100*(LN(E265)-LN(E261))</f>
        <v>1.93898464433495</v>
      </c>
      <c r="M265" s="0" t="n">
        <f aca="false">100*(LN(B265)-LN(B261))</f>
        <v>15.0841565748046</v>
      </c>
    </row>
    <row r="266" customFormat="false" ht="12.75" hidden="false" customHeight="false" outlineLevel="0" collapsed="false">
      <c r="A266" s="15" t="n">
        <v>40360</v>
      </c>
      <c r="B266" s="16" t="n">
        <v>2185.7</v>
      </c>
      <c r="D266" s="15" t="n">
        <v>40360</v>
      </c>
      <c r="E266" s="16" t="n">
        <v>10063.1</v>
      </c>
      <c r="H266" s="0" t="n">
        <f aca="false">400*(LN(E266)-LN(E265))</f>
        <v>2.58007524142201</v>
      </c>
      <c r="I266" s="0" t="n">
        <f aca="false">400*(LN(B266)-LN(B265))</f>
        <v>12.7933555970429</v>
      </c>
      <c r="L266" s="0" t="n">
        <f aca="false">100*(LN(E266)-LN(E262))</f>
        <v>1.97909013560444</v>
      </c>
      <c r="M266" s="0" t="n">
        <f aca="false">100*(LN(B266)-LN(B262))</f>
        <v>19.154177038889</v>
      </c>
    </row>
    <row r="267" customFormat="false" ht="12.75" hidden="false" customHeight="false" outlineLevel="0" collapsed="false">
      <c r="A267" s="15" t="n">
        <v>40452</v>
      </c>
      <c r="B267" s="16" t="n">
        <v>2166.1</v>
      </c>
      <c r="D267" s="15" t="n">
        <v>40452</v>
      </c>
      <c r="E267" s="16" t="n">
        <v>10166.1</v>
      </c>
      <c r="H267" s="0" t="n">
        <f aca="false">400*(LN(E267)-LN(E266))</f>
        <v>4.07335495627947</v>
      </c>
      <c r="I267" s="0" t="n">
        <f aca="false">400*(LN(B267)-LN(B266))</f>
        <v>-3.60313112368367</v>
      </c>
      <c r="L267" s="0" t="n">
        <f aca="false">100*(LN(E267)-LN(E263))</f>
        <v>3.008579011275</v>
      </c>
      <c r="M267" s="0" t="n">
        <f aca="false">100*(LN(B267)-LN(B263))</f>
        <v>10.5304092235937</v>
      </c>
    </row>
    <row r="268" customFormat="false" ht="12.75" hidden="false" customHeight="false" outlineLevel="0" collapsed="false">
      <c r="A268" s="15" t="n">
        <v>40544</v>
      </c>
      <c r="B268" s="16" t="n">
        <v>2125.9</v>
      </c>
      <c r="D268" s="15" t="n">
        <v>40544</v>
      </c>
      <c r="E268" s="16" t="n">
        <v>10217.1</v>
      </c>
      <c r="H268" s="0" t="n">
        <f aca="false">400*(LN(E268)-LN(E267))</f>
        <v>2.00165259333645</v>
      </c>
      <c r="I268" s="0" t="n">
        <f aca="false">400*(LN(B268)-LN(B267))</f>
        <v>-7.49322937596659</v>
      </c>
      <c r="L268" s="0" t="n">
        <f aca="false">100*(LN(E268)-LN(E264))</f>
        <v>2.97417475946915</v>
      </c>
      <c r="M268" s="0" t="n">
        <f aca="false">100*(LN(B268)-LN(B264))</f>
        <v>5.46187738000299</v>
      </c>
    </row>
    <row r="269" customFormat="false" ht="12.75" hidden="false" customHeight="false" outlineLevel="0" collapsed="false">
      <c r="A269" s="15" t="n">
        <v>40634</v>
      </c>
      <c r="B269" s="16" t="n">
        <v>2208</v>
      </c>
      <c r="D269" s="15" t="n">
        <v>40634</v>
      </c>
      <c r="E269" s="16" t="n">
        <v>10237.7</v>
      </c>
      <c r="H269" s="0" t="n">
        <f aca="false">400*(LN(E269)-LN(E268))</f>
        <v>0.805679135049076</v>
      </c>
      <c r="I269" s="0" t="n">
        <f aca="false">400*(LN(B269)-LN(B268))</f>
        <v>15.1567545159878</v>
      </c>
      <c r="L269" s="0" t="n">
        <f aca="false">100*(LN(E269)-LN(E265))</f>
        <v>2.36519048152175</v>
      </c>
      <c r="M269" s="0" t="n">
        <f aca="false">100*(LN(B269)-LN(B265))</f>
        <v>4.21343740334512</v>
      </c>
    </row>
    <row r="270" customFormat="false" ht="12.75" hidden="false" customHeight="false" outlineLevel="0" collapsed="false">
      <c r="A270" s="15" t="n">
        <v>40725</v>
      </c>
      <c r="B270" s="16" t="n">
        <v>2214</v>
      </c>
      <c r="D270" s="15" t="n">
        <v>40725</v>
      </c>
      <c r="E270" s="16" t="n">
        <v>10282.2</v>
      </c>
      <c r="H270" s="0" t="n">
        <f aca="false">400*(LN(E270)-LN(E269))</f>
        <v>1.73490396192975</v>
      </c>
      <c r="I270" s="0" t="n">
        <f aca="false">400*(LN(B270)-LN(B269))</f>
        <v>1.08548234863868</v>
      </c>
      <c r="L270" s="0" t="n">
        <f aca="false">100*(LN(E270)-LN(E266))</f>
        <v>2.15389766164869</v>
      </c>
      <c r="M270" s="0" t="n">
        <f aca="false">100*(LN(B270)-LN(B266))</f>
        <v>1.28646909124406</v>
      </c>
    </row>
    <row r="271" customFormat="false" ht="12.75" hidden="false" customHeight="false" outlineLevel="0" collapsed="false">
      <c r="A271" s="15" t="n">
        <v>40817</v>
      </c>
      <c r="B271" s="16" t="n">
        <v>2373.7</v>
      </c>
      <c r="D271" s="15" t="n">
        <v>40817</v>
      </c>
      <c r="E271" s="16" t="n">
        <v>10316.8</v>
      </c>
      <c r="H271" s="0" t="n">
        <f aca="false">400*(LN(E271)-LN(E270))</f>
        <v>1.34375581493629</v>
      </c>
      <c r="I271" s="0" t="n">
        <f aca="false">400*(LN(B271)-LN(B270))</f>
        <v>27.8596339673296</v>
      </c>
      <c r="L271" s="0" t="n">
        <f aca="false">100*(LN(E271)-LN(E267))</f>
        <v>1.47149787631289</v>
      </c>
      <c r="M271" s="0" t="n">
        <f aca="false">100*(LN(B271)-LN(B267))</f>
        <v>9.15216036399738</v>
      </c>
    </row>
    <row r="272" customFormat="false" ht="12.75" hidden="false" customHeight="false" outlineLevel="0" collapsed="false">
      <c r="A272" s="15" t="n">
        <v>40909</v>
      </c>
      <c r="B272" s="16" t="n">
        <v>2429.6</v>
      </c>
      <c r="D272" s="15" t="n">
        <v>40909</v>
      </c>
      <c r="E272" s="16" t="n">
        <v>10379</v>
      </c>
      <c r="H272" s="0" t="n">
        <f aca="false">400*(LN(E272)-LN(E271))</f>
        <v>2.40435981323586</v>
      </c>
      <c r="I272" s="0" t="n">
        <f aca="false">400*(LN(B272)-LN(B271))</f>
        <v>9.310686217853</v>
      </c>
      <c r="L272" s="0" t="n">
        <f aca="false">100*(LN(E272)-LN(E268))</f>
        <v>1.57217468128774</v>
      </c>
      <c r="M272" s="0" t="n">
        <f aca="false">100*(LN(B272)-LN(B268))</f>
        <v>13.3531392624523</v>
      </c>
    </row>
    <row r="273" customFormat="false" ht="12.75" hidden="false" customHeight="false" outlineLevel="0" collapsed="false">
      <c r="A273" s="15" t="n">
        <v>41000</v>
      </c>
      <c r="B273" s="16" t="n">
        <v>2489.1</v>
      </c>
      <c r="D273" s="15" t="n">
        <v>41000</v>
      </c>
      <c r="E273" s="16" t="n">
        <v>10396.6</v>
      </c>
      <c r="H273" s="0" t="n">
        <f aca="false">400*(LN(E273)-LN(E272))</f>
        <v>0.677718254500803</v>
      </c>
      <c r="I273" s="0" t="n">
        <f aca="false">400*(LN(B273)-LN(B272))</f>
        <v>9.67782584272428</v>
      </c>
      <c r="L273" s="0" t="n">
        <f aca="false">100*(LN(E273)-LN(E269))</f>
        <v>1.54018446115067</v>
      </c>
      <c r="M273" s="0" t="n">
        <f aca="false">100*(LN(B273)-LN(B269))</f>
        <v>11.9834070941364</v>
      </c>
    </row>
    <row r="274" customFormat="false" ht="12.75" hidden="false" customHeight="false" outlineLevel="0" collapsed="false">
      <c r="A274" s="15" t="n">
        <v>41091</v>
      </c>
      <c r="B274" s="16" t="n">
        <v>2482</v>
      </c>
      <c r="D274" s="15" t="n">
        <v>41091</v>
      </c>
      <c r="E274" s="16" t="n">
        <v>10424.1</v>
      </c>
      <c r="H274" s="0" t="n">
        <f aca="false">400*(LN(E274)-LN(E273))</f>
        <v>1.05664136139154</v>
      </c>
      <c r="I274" s="0" t="n">
        <f aca="false">400*(LN(B274)-LN(B273))</f>
        <v>-1.14260502951886</v>
      </c>
      <c r="L274" s="0" t="n">
        <f aca="false">100*(LN(E274)-LN(E270))</f>
        <v>1.37061881101612</v>
      </c>
      <c r="M274" s="0" t="n">
        <f aca="false">100*(LN(B274)-LN(B270))</f>
        <v>11.426385249597</v>
      </c>
    </row>
    <row r="275" customFormat="false" ht="12.75" hidden="false" customHeight="false" outlineLevel="0" collapsed="false">
      <c r="A275" s="15" t="n">
        <v>41183</v>
      </c>
      <c r="B275" s="16" t="n">
        <v>2462.2</v>
      </c>
      <c r="D275" s="15" t="n">
        <v>41183</v>
      </c>
      <c r="E275" s="16" t="n">
        <v>10453.2</v>
      </c>
      <c r="H275" s="0" t="n">
        <f aca="false">400*(LN(E275)-LN(E274))</f>
        <v>1.11508744313085</v>
      </c>
      <c r="I275" s="0" t="n">
        <f aca="false">400*(LN(B275)-LN(B274))</f>
        <v>-3.20377102041505</v>
      </c>
      <c r="L275" s="0" t="n">
        <f aca="false">100*(LN(E275)-LN(E271))</f>
        <v>1.31345171806476</v>
      </c>
      <c r="M275" s="0" t="n">
        <f aca="false">100*(LN(B275)-LN(B271))</f>
        <v>3.66053400266084</v>
      </c>
    </row>
    <row r="276" customFormat="false" ht="12.75" hidden="false" customHeight="false" outlineLevel="0" collapsed="false">
      <c r="A276" s="15" t="n">
        <v>41275</v>
      </c>
      <c r="B276" s="16" t="n">
        <v>2543</v>
      </c>
      <c r="D276" s="15" t="n">
        <v>41275</v>
      </c>
      <c r="E276" s="16" t="n">
        <v>10502.3</v>
      </c>
      <c r="H276" s="0" t="n">
        <f aca="false">400*(LN(E276)-LN(E275))</f>
        <v>1.87445166575486</v>
      </c>
      <c r="I276" s="0" t="n">
        <f aca="false">400*(LN(B276)-LN(B275))</f>
        <v>12.9156908834418</v>
      </c>
      <c r="L276" s="0" t="n">
        <f aca="false">100*(LN(E276)-LN(E272))</f>
        <v>1.18097468119451</v>
      </c>
      <c r="M276" s="0" t="n">
        <f aca="false">100*(LN(B276)-LN(B272))</f>
        <v>4.56178516905803</v>
      </c>
    </row>
    <row r="277" customFormat="false" ht="12.75" hidden="false" customHeight="false" outlineLevel="0" collapsed="false">
      <c r="A277" s="15" t="n">
        <v>41365</v>
      </c>
      <c r="B277" s="16" t="n">
        <v>2574.3</v>
      </c>
      <c r="D277" s="15" t="n">
        <v>41365</v>
      </c>
      <c r="E277" s="16" t="n">
        <v>10523.9</v>
      </c>
      <c r="H277" s="0" t="n">
        <f aca="false">400*(LN(E277)-LN(E276))</f>
        <v>0.821832098937136</v>
      </c>
      <c r="I277" s="0" t="n">
        <f aca="false">400*(LN(B277)-LN(B276))</f>
        <v>4.89326642362613</v>
      </c>
      <c r="L277" s="0" t="n">
        <f aca="false">100*(LN(E277)-LN(E273))</f>
        <v>1.2170031423036</v>
      </c>
      <c r="M277" s="0" t="n">
        <f aca="false">100*(LN(B277)-LN(B273))</f>
        <v>3.36564531428349</v>
      </c>
    </row>
    <row r="278" customFormat="false" ht="12.75" hidden="false" customHeight="false" outlineLevel="0" collapsed="false">
      <c r="A278" s="15" t="n">
        <v>41456</v>
      </c>
      <c r="B278" s="16" t="n">
        <v>2656.8</v>
      </c>
      <c r="D278" s="15" t="n">
        <v>41456</v>
      </c>
      <c r="E278" s="16" t="n">
        <v>10573.1</v>
      </c>
      <c r="H278" s="0" t="n">
        <f aca="false">400*(LN(E278)-LN(E277))</f>
        <v>1.86567148670207</v>
      </c>
      <c r="I278" s="0" t="n">
        <f aca="false">400*(LN(B278)-LN(B277))</f>
        <v>12.6178954325407</v>
      </c>
      <c r="L278" s="0" t="n">
        <f aca="false">100*(LN(E278)-LN(E274))</f>
        <v>1.41926067363123</v>
      </c>
      <c r="M278" s="0" t="n">
        <f aca="false">100*(LN(B278)-LN(B274))</f>
        <v>6.8057704297984</v>
      </c>
    </row>
    <row r="279" customFormat="false" ht="12.75" hidden="false" customHeight="false" outlineLevel="0" collapsed="false">
      <c r="A279" s="15" t="n">
        <v>41548</v>
      </c>
      <c r="B279" s="16" t="n">
        <v>2692</v>
      </c>
      <c r="D279" s="15" t="n">
        <v>41548</v>
      </c>
      <c r="E279" s="16" t="n">
        <v>10662.2</v>
      </c>
      <c r="H279" s="0" t="n">
        <f aca="false">400*(LN(E279)-LN(E278))</f>
        <v>3.3566946688623</v>
      </c>
      <c r="I279" s="0" t="n">
        <f aca="false">400*(LN(B279)-LN(B278))</f>
        <v>5.26480828083287</v>
      </c>
      <c r="L279" s="0" t="n">
        <f aca="false">100*(LN(E279)-LN(E275))</f>
        <v>1.97966248006409</v>
      </c>
      <c r="M279" s="0" t="n">
        <f aca="false">100*(LN(B279)-LN(B275))</f>
        <v>8.92291525511038</v>
      </c>
    </row>
    <row r="280" customFormat="false" ht="12.75" hidden="false" customHeight="false" outlineLevel="0" collapsed="false">
      <c r="A280" s="15" t="n">
        <v>41640</v>
      </c>
      <c r="B280" s="16" t="n">
        <v>2646.4</v>
      </c>
      <c r="D280" s="15" t="n">
        <v>41640</v>
      </c>
      <c r="E280" s="16" t="n">
        <v>10712.8</v>
      </c>
      <c r="H280" s="0" t="n">
        <f aca="false">400*(LN(E280)-LN(E279))</f>
        <v>1.89380470714724</v>
      </c>
      <c r="I280" s="0" t="n">
        <f aca="false">400*(LN(B280)-LN(B279))</f>
        <v>-6.83367437409856</v>
      </c>
      <c r="L280" s="0" t="n">
        <f aca="false">100*(LN(E280)-LN(E276))</f>
        <v>1.98450074041219</v>
      </c>
      <c r="M280" s="0" t="n">
        <f aca="false">100*(LN(B280)-LN(B276))</f>
        <v>3.9855739407253</v>
      </c>
    </row>
    <row r="281" customFormat="false" ht="12.75" hidden="false" customHeight="false" outlineLevel="0" collapsed="false">
      <c r="A281" s="15" t="n">
        <v>41730</v>
      </c>
      <c r="B281" s="16" t="n">
        <v>2717.5</v>
      </c>
      <c r="D281" s="15" t="n">
        <v>41730</v>
      </c>
      <c r="E281" s="16" t="n">
        <v>10813.3</v>
      </c>
      <c r="H281" s="0" t="n">
        <f aca="false">400*(LN(E281)-LN(E280))</f>
        <v>3.7350279044297</v>
      </c>
      <c r="I281" s="0" t="n">
        <f aca="false">400*(LN(B281)-LN(B280))</f>
        <v>10.604845666397</v>
      </c>
      <c r="L281" s="0" t="n">
        <f aca="false">100*(LN(E281)-LN(E277))</f>
        <v>2.71279969178533</v>
      </c>
      <c r="M281" s="0" t="n">
        <f aca="false">100*(LN(B281)-LN(B277))</f>
        <v>5.41346875141802</v>
      </c>
    </row>
    <row r="282" customFormat="false" ht="12.75" hidden="false" customHeight="false" outlineLevel="0" collapsed="false">
      <c r="A282" s="15" t="n">
        <v>41821</v>
      </c>
      <c r="B282" s="16" t="n">
        <v>2776.3</v>
      </c>
      <c r="D282" s="15" t="n">
        <v>41821</v>
      </c>
      <c r="E282" s="16" t="n">
        <v>10912.9</v>
      </c>
      <c r="H282" s="0" t="n">
        <f aca="false">400*(LN(E282)-LN(E281))</f>
        <v>3.66748709822176</v>
      </c>
      <c r="I282" s="0" t="n">
        <f aca="false">400*(LN(B282)-LN(B281))</f>
        <v>8.56270638261769</v>
      </c>
      <c r="L282" s="0" t="n">
        <f aca="false">100*(LN(E282)-LN(E278))</f>
        <v>3.16325359466525</v>
      </c>
      <c r="M282" s="0" t="n">
        <f aca="false">100*(LN(B282)-LN(B278))</f>
        <v>4.39967148893725</v>
      </c>
    </row>
    <row r="283" customFormat="false" ht="12.75" hidden="false" customHeight="false" outlineLevel="0" collapsed="false">
      <c r="A283" s="15" t="n">
        <v>41913</v>
      </c>
      <c r="B283" s="16" t="n">
        <v>2794.1</v>
      </c>
      <c r="D283" s="15" t="n">
        <v>41913</v>
      </c>
      <c r="E283" s="16" t="n">
        <v>11036.4</v>
      </c>
      <c r="H283" s="0" t="n">
        <f aca="false">400*(LN(E283)-LN(E282))</f>
        <v>4.50133000346682</v>
      </c>
      <c r="I283" s="0" t="n">
        <f aca="false">400*(LN(B283)-LN(B282))</f>
        <v>2.55637808207574</v>
      </c>
      <c r="L283" s="0" t="n">
        <f aca="false">100*(LN(E283)-LN(E279))</f>
        <v>3.44941242831638</v>
      </c>
      <c r="M283" s="0" t="n">
        <f aca="false">100*(LN(B283)-LN(B279))</f>
        <v>3.72256393924797</v>
      </c>
    </row>
    <row r="284" customFormat="false" ht="12.75" hidden="false" customHeight="false" outlineLevel="0" collapsed="false">
      <c r="A284" s="15" t="n">
        <v>42005</v>
      </c>
      <c r="B284" s="16" t="n">
        <v>2860.8</v>
      </c>
      <c r="D284" s="15" t="n">
        <v>42005</v>
      </c>
      <c r="E284" s="16" t="n">
        <v>11102.4</v>
      </c>
      <c r="H284" s="0" t="n">
        <f aca="false">400*(LN(E284)-LN(E283))</f>
        <v>2.38496017945309</v>
      </c>
      <c r="I284" s="0" t="n">
        <f aca="false">400*(LN(B284)-LN(B283))</f>
        <v>9.43650192883858</v>
      </c>
      <c r="L284" s="0" t="n">
        <f aca="false">100*(LN(E284)-LN(E280))</f>
        <v>3.57220129639284</v>
      </c>
      <c r="M284" s="0" t="n">
        <f aca="false">100*(LN(B284)-LN(B280))</f>
        <v>7.79010801498226</v>
      </c>
    </row>
    <row r="285" customFormat="false" ht="12.75" hidden="false" customHeight="false" outlineLevel="0" collapsed="false">
      <c r="A285" s="15" t="n">
        <v>42095</v>
      </c>
      <c r="B285" s="16" t="n">
        <v>2867.7</v>
      </c>
      <c r="D285" s="15" t="n">
        <v>42095</v>
      </c>
      <c r="E285" s="16" t="n">
        <v>11181.3</v>
      </c>
      <c r="H285" s="0" t="n">
        <f aca="false">400*(LN(E285)-LN(E284))</f>
        <v>2.83257554947411</v>
      </c>
      <c r="I285" s="0" t="n">
        <f aca="false">400*(LN(B285)-LN(B284))</f>
        <v>0.963603503452859</v>
      </c>
      <c r="L285" s="0" t="n">
        <f aca="false">100*(LN(E285)-LN(E281))</f>
        <v>3.34658820765394</v>
      </c>
      <c r="M285" s="0" t="n">
        <f aca="false">100*(LN(B285)-LN(B281))</f>
        <v>5.37979747424622</v>
      </c>
    </row>
    <row r="286" customFormat="false" ht="12.75" hidden="false" customHeight="false" outlineLevel="0" collapsed="false">
      <c r="A286" s="15" t="n">
        <v>42186</v>
      </c>
      <c r="B286" s="16" t="n">
        <v>2882.2</v>
      </c>
      <c r="D286" s="15" t="n">
        <v>42186</v>
      </c>
      <c r="E286" s="16" t="n">
        <v>11255.9</v>
      </c>
      <c r="H286" s="0" t="n">
        <f aca="false">400*(LN(E286)-LN(E285))</f>
        <v>2.65987823404643</v>
      </c>
      <c r="I286" s="0" t="n">
        <f aca="false">400*(LN(B286)-LN(B285))</f>
        <v>2.01743066657372</v>
      </c>
      <c r="L286" s="0" t="n">
        <f aca="false">100*(LN(E286)-LN(E282))</f>
        <v>3.09468599161011</v>
      </c>
      <c r="M286" s="0" t="n">
        <f aca="false">100*(LN(B286)-LN(B282))</f>
        <v>3.74347854523522</v>
      </c>
    </row>
    <row r="287" customFormat="false" ht="12.75" hidden="false" customHeight="false" outlineLevel="0" collapsed="false">
      <c r="A287" s="15" t="n">
        <v>42278</v>
      </c>
      <c r="B287" s="16" t="n">
        <v>2865.4</v>
      </c>
      <c r="D287" s="15" t="n">
        <v>42278</v>
      </c>
      <c r="E287" s="16" t="n">
        <v>11319.3</v>
      </c>
      <c r="H287" s="0" t="n">
        <f aca="false">400*(LN(E287)-LN(E286))</f>
        <v>2.24671911409686</v>
      </c>
      <c r="I287" s="0" t="n">
        <f aca="false">400*(LN(B287)-LN(B286))</f>
        <v>-2.33837397799555</v>
      </c>
      <c r="L287" s="0" t="n">
        <f aca="false">100*(LN(E287)-LN(E283))</f>
        <v>2.53103326926762</v>
      </c>
      <c r="M287" s="0" t="n">
        <f aca="false">100*(LN(B287)-LN(B283))</f>
        <v>2.5197905302174</v>
      </c>
    </row>
    <row r="288" customFormat="false" ht="12.75" hidden="false" customHeight="false" outlineLevel="0" collapsed="false">
      <c r="A288" s="15" t="n">
        <v>42370</v>
      </c>
      <c r="B288" s="16" t="n">
        <v>2841.5</v>
      </c>
      <c r="D288" s="15" t="n">
        <v>42370</v>
      </c>
      <c r="E288" s="16" t="n">
        <v>11365.2</v>
      </c>
      <c r="H288" s="0" t="n">
        <f aca="false">400*(LN(E288)-LN(E287))</f>
        <v>1.61872865229071</v>
      </c>
      <c r="I288" s="0" t="n">
        <f aca="false">400*(LN(B288)-LN(B287))</f>
        <v>-3.35034988883862</v>
      </c>
      <c r="L288" s="0" t="n">
        <f aca="false">100*(LN(E288)-LN(E284))</f>
        <v>2.33947538747703</v>
      </c>
      <c r="M288" s="0" t="n">
        <f aca="false">100*(LN(B288)-LN(B284))</f>
        <v>-0.676922424201898</v>
      </c>
    </row>
    <row r="289" customFormat="false" ht="12.75" hidden="false" customHeight="false" outlineLevel="0" collapsed="false">
      <c r="A289" s="15" t="n">
        <v>42461</v>
      </c>
      <c r="B289" s="16" t="n">
        <v>2783.8</v>
      </c>
      <c r="D289" s="15" t="n">
        <v>42461</v>
      </c>
      <c r="E289" s="16" t="n">
        <v>11484.9</v>
      </c>
      <c r="H289" s="0" t="n">
        <f aca="false">400*(LN(E289)-LN(E288))</f>
        <v>4.19082962243778</v>
      </c>
      <c r="I289" s="0" t="n">
        <f aca="false">400*(LN(B289)-LN(B288))</f>
        <v>-8.2060723775502</v>
      </c>
      <c r="L289" s="0" t="n">
        <f aca="false">100*(LN(E289)-LN(E285))</f>
        <v>2.67903890571795</v>
      </c>
      <c r="M289" s="0" t="n">
        <f aca="false">100*(LN(B289)-LN(B285))</f>
        <v>-2.969341394452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1"/>
  <sheetViews>
    <sheetView showFormulas="false" showGridLines="true" showRowColHeaders="true" showZeros="true" rightToLeft="false" tabSelected="true" showOutlineSymbols="true" defaultGridColor="true" view="normal" topLeftCell="A236" colorId="64" zoomScale="100" zoomScaleNormal="100" zoomScalePageLayoutView="100" workbookViewId="0">
      <selection pane="topLeft" activeCell="N280" activeCellId="0" sqref="N28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4.13"/>
    <col collapsed="false" customWidth="true" hidden="false" outlineLevel="0" max="6" min="4" style="0" width="20.7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0" t="s">
        <v>11</v>
      </c>
    </row>
    <row r="2" customFormat="false" ht="12.75" hidden="false" customHeight="false" outlineLevel="0" collapsed="false">
      <c r="A2" s="0" t="s">
        <v>12</v>
      </c>
      <c r="B2" s="4" t="s">
        <v>13</v>
      </c>
      <c r="D2" s="5" t="s">
        <v>1</v>
      </c>
      <c r="F2" s="6" t="s">
        <v>14</v>
      </c>
      <c r="G2" s="7"/>
      <c r="H2" s="7"/>
      <c r="I2" s="7"/>
      <c r="L2" s="8" t="s">
        <v>14</v>
      </c>
      <c r="M2" s="9"/>
      <c r="N2" s="9"/>
      <c r="O2" s="9"/>
    </row>
    <row r="3" customFormat="false" ht="15" hidden="false" customHeight="false" outlineLevel="0" collapsed="false">
      <c r="A3" s="1" t="n">
        <v>17168</v>
      </c>
      <c r="B3" s="4"/>
      <c r="C3" s="1"/>
      <c r="F3" s="7" t="s">
        <v>15</v>
      </c>
      <c r="G3" s="10" t="s">
        <v>16</v>
      </c>
      <c r="H3" s="6" t="s">
        <v>17</v>
      </c>
      <c r="I3" s="6" t="s">
        <v>18</v>
      </c>
      <c r="L3" s="9" t="s">
        <v>15</v>
      </c>
      <c r="M3" s="11" t="s">
        <v>16</v>
      </c>
      <c r="N3" s="8" t="s">
        <v>17</v>
      </c>
      <c r="O3" s="8" t="s">
        <v>18</v>
      </c>
    </row>
    <row r="4" customFormat="false" ht="12.75" hidden="false" customHeight="false" outlineLevel="0" collapsed="false">
      <c r="A4" s="1" t="n">
        <v>17258</v>
      </c>
      <c r="B4" s="12" t="n">
        <v>711308</v>
      </c>
      <c r="C4" s="1"/>
      <c r="F4" s="0" t="n">
        <v>-0.45</v>
      </c>
      <c r="G4" s="0" t="n">
        <v>6.58219673272384</v>
      </c>
      <c r="H4" s="0" t="n">
        <v>-31.9572162729248</v>
      </c>
      <c r="I4" s="0" t="s">
        <v>19</v>
      </c>
    </row>
    <row r="5" customFormat="false" ht="12.75" hidden="false" customHeight="false" outlineLevel="0" collapsed="false">
      <c r="A5" s="1" t="n">
        <v>17349</v>
      </c>
      <c r="B5" s="12" t="n">
        <v>711400</v>
      </c>
      <c r="C5" s="1"/>
      <c r="F5" s="0" t="n">
        <v>-0.41</v>
      </c>
      <c r="G5" s="0" t="n">
        <v>1.31008059466069</v>
      </c>
      <c r="H5" s="0" t="n">
        <v>-11.8468678814587</v>
      </c>
      <c r="I5" s="0" t="s">
        <v>19</v>
      </c>
    </row>
    <row r="6" customFormat="false" ht="12.75" hidden="false" customHeight="false" outlineLevel="0" collapsed="false">
      <c r="A6" s="1" t="n">
        <v>17441</v>
      </c>
      <c r="B6" s="12" t="n">
        <v>711492</v>
      </c>
      <c r="C6" s="1"/>
      <c r="F6" s="0" t="n">
        <v>6.3</v>
      </c>
      <c r="G6" s="0" t="n">
        <v>0.0980832895510986</v>
      </c>
      <c r="H6" s="0" t="n">
        <v>70.7181172175343</v>
      </c>
      <c r="I6" s="0" t="s">
        <v>19</v>
      </c>
    </row>
    <row r="7" customFormat="false" ht="12.75" hidden="false" customHeight="false" outlineLevel="0" collapsed="false">
      <c r="A7" s="1" t="n">
        <v>17533</v>
      </c>
      <c r="B7" s="12" t="n">
        <v>711583</v>
      </c>
      <c r="C7" s="1"/>
      <c r="F7" s="0" t="n">
        <v>5.88</v>
      </c>
      <c r="G7" s="0" t="n">
        <v>2.0216884970484</v>
      </c>
      <c r="H7" s="0" t="n">
        <v>39.0085219789984</v>
      </c>
      <c r="I7" s="0" t="s">
        <v>19</v>
      </c>
      <c r="M7" s="0" t="n">
        <v>2.50301227849601</v>
      </c>
      <c r="N7" s="0" t="n">
        <v>16.4806387605373</v>
      </c>
    </row>
    <row r="8" customFormat="false" ht="12.75" hidden="false" customHeight="false" outlineLevel="0" collapsed="false">
      <c r="A8" s="1" t="n">
        <v>17624</v>
      </c>
      <c r="B8" s="12" t="n">
        <v>711674</v>
      </c>
      <c r="C8" s="1"/>
      <c r="F8" s="0" t="n">
        <v>6.51</v>
      </c>
      <c r="G8" s="0" t="n">
        <v>4.62432896043055</v>
      </c>
      <c r="H8" s="0" t="n">
        <v>24.088533105899</v>
      </c>
      <c r="I8" s="0" t="n">
        <v>0.21</v>
      </c>
      <c r="L8" s="0" t="n">
        <v>4.57</v>
      </c>
      <c r="M8" s="0" t="n">
        <v>2.01354533542268</v>
      </c>
      <c r="N8" s="0" t="n">
        <v>30.4920761052433</v>
      </c>
      <c r="O8" s="0" t="n">
        <v>0.0525</v>
      </c>
    </row>
    <row r="9" customFormat="false" ht="12.75" hidden="false" customHeight="false" outlineLevel="0" collapsed="false">
      <c r="A9" s="1" t="n">
        <v>17715</v>
      </c>
      <c r="B9" s="12" t="n">
        <v>711766</v>
      </c>
      <c r="C9" s="1"/>
      <c r="F9" s="0" t="n">
        <v>2.24</v>
      </c>
      <c r="G9" s="0" t="n">
        <v>0.578313353748783</v>
      </c>
      <c r="H9" s="0" t="n">
        <v>3.99575209955358</v>
      </c>
      <c r="I9" s="0" t="n">
        <v>1.11</v>
      </c>
      <c r="L9" s="0" t="n">
        <v>5.2325</v>
      </c>
      <c r="M9" s="0" t="n">
        <v>1.83060352519471</v>
      </c>
      <c r="N9" s="0" t="n">
        <v>34.4527311004963</v>
      </c>
      <c r="O9" s="0" t="n">
        <v>0.33</v>
      </c>
    </row>
    <row r="10" customFormat="false" ht="12.75" hidden="false" customHeight="false" outlineLevel="0" collapsed="false">
      <c r="A10" s="1" t="n">
        <v>17807</v>
      </c>
      <c r="B10" s="12" t="n">
        <v>711858</v>
      </c>
      <c r="C10" s="1"/>
      <c r="F10" s="0" t="n">
        <v>0.41</v>
      </c>
      <c r="G10" s="0" t="n">
        <v>3.16586375007653</v>
      </c>
      <c r="H10" s="0" t="n">
        <v>-19.4947669802993</v>
      </c>
      <c r="I10" s="0" t="n">
        <v>-0.38</v>
      </c>
      <c r="L10" s="0" t="n">
        <v>3.76</v>
      </c>
      <c r="M10" s="0" t="n">
        <v>2.59754864032606</v>
      </c>
      <c r="N10" s="0" t="n">
        <v>11.899510051038</v>
      </c>
      <c r="O10" s="0" t="n">
        <v>0.235</v>
      </c>
    </row>
    <row r="11" customFormat="false" ht="12.75" hidden="false" customHeight="false" outlineLevel="0" collapsed="false">
      <c r="A11" s="1" t="n">
        <v>17899</v>
      </c>
      <c r="B11" s="12" t="n">
        <v>711948</v>
      </c>
      <c r="C11" s="1"/>
      <c r="D11" s="0" t="n">
        <v>-0.298433447059221</v>
      </c>
      <c r="F11" s="0" t="n">
        <v>-5.46</v>
      </c>
      <c r="G11" s="0" t="n">
        <v>0.668337665927155</v>
      </c>
      <c r="H11" s="0" t="n">
        <v>-65.1040513908551</v>
      </c>
      <c r="I11" s="0" t="n">
        <v>-1.15</v>
      </c>
      <c r="L11" s="0" t="n">
        <v>0.924999999999999</v>
      </c>
      <c r="M11" s="0" t="n">
        <v>2.25921093254575</v>
      </c>
      <c r="N11" s="0" t="n">
        <v>-14.1286332914254</v>
      </c>
      <c r="O11" s="0" t="n">
        <v>-0.0525</v>
      </c>
    </row>
    <row r="12" customFormat="false" ht="12.75" hidden="false" customHeight="false" outlineLevel="0" collapsed="false">
      <c r="A12" s="1" t="n">
        <v>17989</v>
      </c>
      <c r="B12" s="12" t="n">
        <v>712039</v>
      </c>
      <c r="C12" s="1"/>
      <c r="D12" s="0" t="n">
        <v>-1.9255637637114</v>
      </c>
      <c r="E12" s="3"/>
      <c r="F12" s="0" t="n">
        <v>-1.33</v>
      </c>
      <c r="G12" s="0" t="n">
        <v>6.05928746295596</v>
      </c>
      <c r="H12" s="0" t="n">
        <v>-57.0379595111479</v>
      </c>
      <c r="I12" s="0" t="n">
        <v>-0.69</v>
      </c>
      <c r="L12" s="0" t="n">
        <v>-1.035</v>
      </c>
      <c r="M12" s="0" t="n">
        <v>2.61795055817711</v>
      </c>
      <c r="N12" s="0" t="n">
        <v>-34.4102564456872</v>
      </c>
      <c r="O12" s="0" t="n">
        <v>-0.2775</v>
      </c>
    </row>
    <row r="13" customFormat="false" ht="12.75" hidden="false" customHeight="false" outlineLevel="0" collapsed="false">
      <c r="A13" s="1" t="n">
        <v>18080</v>
      </c>
      <c r="B13" s="12" t="n">
        <v>712131</v>
      </c>
      <c r="C13" s="1"/>
      <c r="D13" s="0" t="n">
        <v>-2.12768780637314</v>
      </c>
      <c r="E13" s="3"/>
      <c r="F13" s="0" t="n">
        <v>4.4</v>
      </c>
      <c r="G13" s="0" t="n">
        <v>0.907278164578429</v>
      </c>
      <c r="H13" s="0" t="n">
        <v>31.8769861676262</v>
      </c>
      <c r="I13" s="0" t="n">
        <v>-1.42</v>
      </c>
      <c r="L13" s="0" t="n">
        <v>-0.495</v>
      </c>
      <c r="M13" s="0" t="n">
        <v>2.70019176088452</v>
      </c>
      <c r="N13" s="0" t="n">
        <v>-27.439947928669</v>
      </c>
      <c r="O13" s="0" t="n">
        <v>-0.91</v>
      </c>
    </row>
    <row r="14" customFormat="false" ht="12.75" hidden="false" customHeight="false" outlineLevel="0" collapsed="false">
      <c r="A14" s="1" t="n">
        <v>18172</v>
      </c>
      <c r="B14" s="12" t="n">
        <v>712223</v>
      </c>
      <c r="C14" s="1"/>
      <c r="D14" s="0" t="n">
        <v>-4.31517970028708</v>
      </c>
      <c r="E14" s="3"/>
      <c r="F14" s="0" t="n">
        <v>-3.58</v>
      </c>
      <c r="G14" s="0" t="n">
        <v>5.83227332601126</v>
      </c>
      <c r="H14" s="0" t="n">
        <v>-20.1143643677078</v>
      </c>
      <c r="I14" s="0" t="n">
        <v>-0.97</v>
      </c>
      <c r="L14" s="0" t="n">
        <v>-1.4925</v>
      </c>
      <c r="M14" s="0" t="n">
        <v>3.3667941548682</v>
      </c>
      <c r="N14" s="0" t="n">
        <v>-27.5948472755212</v>
      </c>
      <c r="O14" s="0" t="n">
        <v>-1.0575</v>
      </c>
    </row>
    <row r="15" customFormat="false" ht="12.75" hidden="false" customHeight="false" outlineLevel="0" collapsed="false">
      <c r="A15" s="1" t="n">
        <v>18264</v>
      </c>
      <c r="B15" s="12" t="n">
        <v>712313</v>
      </c>
      <c r="C15" s="1"/>
      <c r="D15" s="0" t="n">
        <v>-1.68862670596956</v>
      </c>
      <c r="E15" s="3"/>
      <c r="F15" s="0" t="n">
        <v>15.94</v>
      </c>
      <c r="G15" s="0" t="n">
        <v>6.59758390013892</v>
      </c>
      <c r="H15" s="0" t="n">
        <v>85.1499594728789</v>
      </c>
      <c r="I15" s="0" t="n">
        <v>0.3</v>
      </c>
      <c r="L15" s="0" t="n">
        <v>3.8575</v>
      </c>
      <c r="M15" s="0" t="n">
        <v>4.84910571342114</v>
      </c>
      <c r="N15" s="0" t="n">
        <v>9.96865544041237</v>
      </c>
      <c r="O15" s="0" t="n">
        <v>-0.695</v>
      </c>
    </row>
    <row r="16" customFormat="false" ht="12.75" hidden="false" customHeight="false" outlineLevel="0" collapsed="false">
      <c r="A16" s="1" t="n">
        <v>18354</v>
      </c>
      <c r="B16" s="12" t="n">
        <v>712404</v>
      </c>
      <c r="C16" s="1"/>
      <c r="D16" s="0" t="n">
        <v>0.0419160288371856</v>
      </c>
      <c r="E16" s="3"/>
      <c r="F16" s="0" t="n">
        <v>12.09</v>
      </c>
      <c r="G16" s="0" t="n">
        <v>6.52033216988883</v>
      </c>
      <c r="H16" s="0" t="n">
        <v>40.7284445099513</v>
      </c>
      <c r="I16" s="0" t="n">
        <v>1.88</v>
      </c>
      <c r="L16" s="0" t="n">
        <v>7.2125</v>
      </c>
      <c r="M16" s="0" t="n">
        <v>4.96436689015436</v>
      </c>
      <c r="N16" s="0" t="n">
        <v>34.4102564456872</v>
      </c>
      <c r="O16" s="0" t="n">
        <v>-0.0525000000000001</v>
      </c>
    </row>
    <row r="17" customFormat="false" ht="12.75" hidden="false" customHeight="false" outlineLevel="0" collapsed="false">
      <c r="A17" s="1" t="n">
        <v>18445</v>
      </c>
      <c r="B17" s="12" t="n">
        <v>712496</v>
      </c>
      <c r="C17" s="1"/>
      <c r="D17" s="0" t="n">
        <v>2.58421701373583</v>
      </c>
      <c r="E17" s="3"/>
      <c r="F17" s="0" t="n">
        <v>15.42</v>
      </c>
      <c r="G17" s="0" t="n">
        <v>20.0252485796216</v>
      </c>
      <c r="H17" s="0" t="n">
        <v>33.0197693598993</v>
      </c>
      <c r="I17" s="0" t="n">
        <v>2.77</v>
      </c>
      <c r="L17" s="0" t="n">
        <v>9.9675</v>
      </c>
      <c r="M17" s="0" t="n">
        <v>9.74385949391516</v>
      </c>
      <c r="N17" s="0" t="n">
        <v>34.6959522437555</v>
      </c>
      <c r="O17" s="0" t="n">
        <v>0.995</v>
      </c>
    </row>
    <row r="18" customFormat="false" ht="12.75" hidden="false" customHeight="false" outlineLevel="0" collapsed="false">
      <c r="A18" s="1" t="n">
        <v>18537</v>
      </c>
      <c r="B18" s="12" t="n">
        <v>712588</v>
      </c>
      <c r="C18" s="1"/>
      <c r="D18" s="0" t="n">
        <v>3.24555776422448</v>
      </c>
      <c r="E18" s="3"/>
      <c r="F18" s="0" t="n">
        <v>7.71</v>
      </c>
      <c r="G18" s="0" t="n">
        <v>-12.262599499746</v>
      </c>
      <c r="H18" s="0" t="n">
        <v>47.7436551517879</v>
      </c>
      <c r="I18" s="0" t="n">
        <v>1.31</v>
      </c>
      <c r="L18" s="0" t="n">
        <v>12.79</v>
      </c>
      <c r="M18" s="0" t="n">
        <v>5.22014128747586</v>
      </c>
      <c r="N18" s="0" t="n">
        <v>51.6604571236294</v>
      </c>
      <c r="O18" s="0" t="n">
        <v>1.565</v>
      </c>
    </row>
    <row r="19" customFormat="false" ht="12.75" hidden="false" customHeight="false" outlineLevel="0" collapsed="false">
      <c r="A19" s="1" t="n">
        <v>18629</v>
      </c>
      <c r="B19" s="12" t="n">
        <v>712678</v>
      </c>
      <c r="C19" s="1"/>
      <c r="D19" s="0" t="n">
        <v>3.34901475476093</v>
      </c>
      <c r="E19" s="3"/>
      <c r="F19" s="0" t="n">
        <v>5.47</v>
      </c>
      <c r="G19" s="0" t="n">
        <v>9.56036700055734</v>
      </c>
      <c r="H19" s="0" t="n">
        <v>-43.017640214558</v>
      </c>
      <c r="I19" s="0" t="n">
        <v>2.1</v>
      </c>
      <c r="L19" s="0" t="n">
        <v>10.1725</v>
      </c>
      <c r="M19" s="0" t="n">
        <v>5.96083706258046</v>
      </c>
      <c r="N19" s="0" t="n">
        <v>19.6185572017701</v>
      </c>
      <c r="O19" s="0" t="n">
        <v>2.015</v>
      </c>
    </row>
    <row r="20" customFormat="false" ht="12.75" hidden="false" customHeight="false" outlineLevel="0" collapsed="false">
      <c r="A20" s="1" t="n">
        <v>18719</v>
      </c>
      <c r="B20" s="12" t="n">
        <v>712769</v>
      </c>
      <c r="C20" s="1"/>
      <c r="D20" s="0" t="n">
        <v>3.75926938200335</v>
      </c>
      <c r="E20" s="3"/>
      <c r="F20" s="0" t="n">
        <v>6.94</v>
      </c>
      <c r="G20" s="0" t="n">
        <v>-11.4649232119724</v>
      </c>
      <c r="H20" s="0" t="n">
        <v>9.16021323999452</v>
      </c>
      <c r="I20" s="0" t="n">
        <v>1.1</v>
      </c>
      <c r="L20" s="0" t="n">
        <v>8.885</v>
      </c>
      <c r="M20" s="0" t="n">
        <v>1.46452321711514</v>
      </c>
      <c r="N20" s="0" t="n">
        <v>11.7264993842809</v>
      </c>
      <c r="O20" s="0" t="n">
        <v>1.82</v>
      </c>
    </row>
    <row r="21" customFormat="false" ht="12.75" hidden="false" customHeight="false" outlineLevel="0" collapsed="false">
      <c r="A21" s="1" t="n">
        <v>18810</v>
      </c>
      <c r="B21" s="12" t="n">
        <v>712861</v>
      </c>
      <c r="C21" s="1"/>
      <c r="D21" s="0" t="n">
        <v>4.4742449477436</v>
      </c>
      <c r="E21" s="3"/>
      <c r="F21" s="0" t="n">
        <v>8.24</v>
      </c>
      <c r="G21" s="0" t="n">
        <v>4.61386339025651</v>
      </c>
      <c r="H21" s="0" t="n">
        <v>-30.6058848737145</v>
      </c>
      <c r="I21" s="0" t="n">
        <v>-0.44</v>
      </c>
      <c r="L21" s="0" t="n">
        <v>7.09</v>
      </c>
      <c r="M21" s="0" t="n">
        <v>-2.38832308022614</v>
      </c>
      <c r="N21" s="0" t="n">
        <v>-4.17991417412251</v>
      </c>
      <c r="O21" s="0" t="n">
        <v>1.0175</v>
      </c>
    </row>
    <row r="22" customFormat="false" ht="12.75" hidden="false" customHeight="false" outlineLevel="0" collapsed="false">
      <c r="A22" s="1" t="n">
        <v>18902</v>
      </c>
      <c r="B22" s="12" t="n">
        <v>712953</v>
      </c>
      <c r="C22" s="1"/>
      <c r="D22" s="0" t="n">
        <v>3.35838218454381</v>
      </c>
      <c r="E22" s="3"/>
      <c r="F22" s="0" t="n">
        <v>0.89</v>
      </c>
      <c r="G22" s="0" t="n">
        <v>2.34485925709116</v>
      </c>
      <c r="H22" s="0" t="n">
        <v>-33.2927812588373</v>
      </c>
      <c r="I22" s="0" t="n">
        <v>0.24</v>
      </c>
      <c r="L22" s="0" t="n">
        <v>5.385</v>
      </c>
      <c r="M22" s="0" t="n">
        <v>1.26354160898314</v>
      </c>
      <c r="N22" s="0" t="n">
        <v>-24.4390232767788</v>
      </c>
      <c r="O22" s="0" t="n">
        <v>0.75</v>
      </c>
    </row>
    <row r="23" customFormat="false" ht="12.75" hidden="false" customHeight="false" outlineLevel="0" collapsed="false">
      <c r="A23" s="1" t="n">
        <v>18994</v>
      </c>
      <c r="B23" s="12" t="n">
        <v>713044</v>
      </c>
      <c r="C23" s="1"/>
      <c r="D23" s="0" t="n">
        <v>3.04145427414539</v>
      </c>
      <c r="E23" s="3"/>
      <c r="F23" s="0" t="n">
        <v>4.24</v>
      </c>
      <c r="G23" s="0" t="n">
        <v>0.893790691556973</v>
      </c>
      <c r="H23" s="0" t="n">
        <v>10.340309919474</v>
      </c>
      <c r="I23" s="0" t="n">
        <v>0.38</v>
      </c>
      <c r="L23" s="0" t="n">
        <v>5.0775</v>
      </c>
      <c r="M23" s="0" t="n">
        <v>-0.903102468266948</v>
      </c>
      <c r="N23" s="0" t="n">
        <v>-11.0995357432708</v>
      </c>
      <c r="O23" s="0" t="n">
        <v>0.32</v>
      </c>
    </row>
    <row r="24" customFormat="false" ht="12.75" hidden="false" customHeight="false" outlineLevel="0" collapsed="false">
      <c r="A24" s="1" t="n">
        <v>19085</v>
      </c>
      <c r="B24" s="12" t="n">
        <v>713135</v>
      </c>
      <c r="C24" s="1"/>
      <c r="D24" s="0" t="n">
        <v>1.84520881715562</v>
      </c>
      <c r="E24" s="3"/>
      <c r="F24" s="0" t="n">
        <v>0.83</v>
      </c>
      <c r="G24" s="0" t="n">
        <v>7.75781892273599</v>
      </c>
      <c r="H24" s="0" t="n">
        <v>-31.3856701521949</v>
      </c>
      <c r="I24" s="0" t="n">
        <v>-0.39</v>
      </c>
      <c r="L24" s="0" t="n">
        <v>3.55</v>
      </c>
      <c r="M24" s="0" t="n">
        <v>3.90258306541016</v>
      </c>
      <c r="N24" s="0" t="n">
        <v>-21.2360065913182</v>
      </c>
      <c r="O24" s="0" t="n">
        <v>-0.0524999999999999</v>
      </c>
    </row>
    <row r="25" customFormat="false" ht="12.75" hidden="false" customHeight="false" outlineLevel="0" collapsed="false">
      <c r="A25" s="1" t="n">
        <v>19176</v>
      </c>
      <c r="B25" s="12" t="n">
        <v>713227</v>
      </c>
      <c r="C25" s="1"/>
      <c r="D25" s="0" t="n">
        <v>1.20091922419041</v>
      </c>
      <c r="E25" s="3"/>
      <c r="F25" s="0" t="n">
        <v>2.9</v>
      </c>
      <c r="G25" s="0" t="n">
        <v>1.94428194433556</v>
      </c>
      <c r="H25" s="0" t="n">
        <v>20.8956876397679</v>
      </c>
      <c r="I25" s="0" t="n">
        <v>0.41</v>
      </c>
      <c r="L25" s="0" t="n">
        <v>2.215</v>
      </c>
      <c r="M25" s="0" t="n">
        <v>3.23518770392992</v>
      </c>
      <c r="N25" s="0" t="n">
        <v>-8.36061346294761</v>
      </c>
      <c r="O25" s="0" t="n">
        <v>0.16</v>
      </c>
    </row>
    <row r="26" customFormat="false" ht="12.75" hidden="false" customHeight="false" outlineLevel="0" collapsed="false">
      <c r="A26" s="1" t="n">
        <v>19268</v>
      </c>
      <c r="B26" s="12" t="n">
        <v>713319</v>
      </c>
      <c r="C26" s="1"/>
      <c r="D26" s="0" t="n">
        <v>3.12380930319982</v>
      </c>
      <c r="E26" s="3"/>
      <c r="F26" s="0" t="n">
        <v>13.13</v>
      </c>
      <c r="G26" s="0" t="n">
        <v>13.8949854493827</v>
      </c>
      <c r="H26" s="0" t="n">
        <v>27.8964377969217</v>
      </c>
      <c r="I26" s="0" t="n">
        <v>1.86</v>
      </c>
      <c r="L26" s="0" t="n">
        <v>5.275</v>
      </c>
      <c r="M26" s="0" t="n">
        <v>6.12271925200281</v>
      </c>
      <c r="N26" s="0" t="n">
        <v>6.93669130099215</v>
      </c>
      <c r="O26" s="0" t="n">
        <v>0.565</v>
      </c>
    </row>
    <row r="27" customFormat="false" ht="12.75" hidden="false" customHeight="false" outlineLevel="0" collapsed="false">
      <c r="A27" s="1" t="n">
        <v>19360</v>
      </c>
      <c r="B27" s="12" t="n">
        <v>713409</v>
      </c>
      <c r="C27" s="1"/>
      <c r="D27" s="0" t="n">
        <v>3.78165545011928</v>
      </c>
      <c r="E27" s="3"/>
      <c r="F27" s="0" t="n">
        <v>7.44</v>
      </c>
      <c r="G27" s="0" t="n">
        <v>4.72324235671771</v>
      </c>
      <c r="H27" s="0" t="n">
        <v>8.42718097249176</v>
      </c>
      <c r="I27" s="0" t="n">
        <v>0.36</v>
      </c>
      <c r="L27" s="0" t="n">
        <v>6.075</v>
      </c>
      <c r="M27" s="0" t="n">
        <v>7.08008216829299</v>
      </c>
      <c r="N27" s="0" t="n">
        <v>6.4584090642466</v>
      </c>
      <c r="O27" s="0" t="n">
        <v>0.56</v>
      </c>
    </row>
    <row r="28" customFormat="false" ht="12.75" hidden="false" customHeight="false" outlineLevel="0" collapsed="false">
      <c r="A28" s="1" t="n">
        <v>19450</v>
      </c>
      <c r="B28" s="12" t="n">
        <v>713500</v>
      </c>
      <c r="C28" s="1"/>
      <c r="D28" s="0" t="n">
        <v>3.52386770557631</v>
      </c>
      <c r="E28" s="3"/>
      <c r="F28" s="0" t="n">
        <v>3.12</v>
      </c>
      <c r="G28" s="0" t="n">
        <v>2.40755090487426</v>
      </c>
      <c r="H28" s="0" t="n">
        <v>2.31726666136147</v>
      </c>
      <c r="I28" s="0" t="n">
        <v>-0.11</v>
      </c>
      <c r="L28" s="0" t="n">
        <v>6.6475</v>
      </c>
      <c r="M28" s="0" t="n">
        <v>5.74251516382756</v>
      </c>
      <c r="N28" s="0" t="n">
        <v>14.8841432676357</v>
      </c>
      <c r="O28" s="0" t="n">
        <v>0.63</v>
      </c>
    </row>
    <row r="29" customFormat="false" ht="12.75" hidden="false" customHeight="false" outlineLevel="0" collapsed="false">
      <c r="A29" s="1" t="n">
        <v>19541</v>
      </c>
      <c r="B29" s="12" t="n">
        <v>713592</v>
      </c>
      <c r="C29" s="1"/>
      <c r="D29" s="0" t="n">
        <v>2.01718450861224</v>
      </c>
      <c r="E29" s="3"/>
      <c r="F29" s="0" t="n">
        <v>-2.25</v>
      </c>
      <c r="G29" s="0" t="n">
        <v>-0.934548671165913</v>
      </c>
      <c r="H29" s="0" t="n">
        <v>-8.51680525957796</v>
      </c>
      <c r="I29" s="0" t="n">
        <v>-0.66</v>
      </c>
      <c r="L29" s="0" t="n">
        <v>5.36</v>
      </c>
      <c r="M29" s="0" t="n">
        <v>5.02280750995219</v>
      </c>
      <c r="N29" s="0" t="n">
        <v>7.53102004279924</v>
      </c>
      <c r="O29" s="0" t="n">
        <v>0.3625</v>
      </c>
    </row>
    <row r="30" customFormat="false" ht="12.75" hidden="false" customHeight="false" outlineLevel="0" collapsed="false">
      <c r="A30" s="1" t="n">
        <v>19633</v>
      </c>
      <c r="B30" s="12" t="n">
        <v>713684</v>
      </c>
      <c r="C30" s="1"/>
      <c r="D30" s="0" t="n">
        <v>-0.361578762118242</v>
      </c>
      <c r="E30" s="3"/>
      <c r="F30" s="0" t="n">
        <v>-6.06</v>
      </c>
      <c r="G30" s="0" t="n">
        <v>-2.6553220519201</v>
      </c>
      <c r="H30" s="0" t="n">
        <v>-29.9744075782439</v>
      </c>
      <c r="I30" s="0" t="n">
        <v>-1.22</v>
      </c>
      <c r="L30" s="0" t="n">
        <v>0.562499999999999</v>
      </c>
      <c r="M30" s="0" t="n">
        <v>0.885230634626488</v>
      </c>
      <c r="N30" s="0" t="n">
        <v>-6.93669130099215</v>
      </c>
      <c r="O30" s="0" t="n">
        <v>-0.4075</v>
      </c>
    </row>
    <row r="31" customFormat="false" ht="12.75" hidden="false" customHeight="false" outlineLevel="0" collapsed="false">
      <c r="A31" s="1" t="n">
        <v>19725</v>
      </c>
      <c r="B31" s="12" t="n">
        <v>713774</v>
      </c>
      <c r="C31" s="1"/>
      <c r="D31" s="0" t="n">
        <v>-1.5582080288925</v>
      </c>
      <c r="E31" s="3"/>
      <c r="F31" s="0" t="n">
        <v>-1.86</v>
      </c>
      <c r="G31" s="0" t="n">
        <v>1.4505421845957</v>
      </c>
      <c r="H31" s="0" t="n">
        <v>-2.85340049870655</v>
      </c>
      <c r="I31" s="0" t="n">
        <v>-0.84</v>
      </c>
      <c r="L31" s="0" t="n">
        <v>-1.7625</v>
      </c>
      <c r="M31" s="0" t="n">
        <v>0.0670555915959881</v>
      </c>
      <c r="N31" s="0" t="n">
        <v>-9.75683666879172</v>
      </c>
      <c r="O31" s="0" t="n">
        <v>-0.7075</v>
      </c>
    </row>
    <row r="32" customFormat="false" ht="12.75" hidden="false" customHeight="false" outlineLevel="0" collapsed="false">
      <c r="A32" s="1" t="n">
        <v>19815</v>
      </c>
      <c r="B32" s="12" t="n">
        <v>713865</v>
      </c>
      <c r="C32" s="1"/>
      <c r="D32" s="0" t="n">
        <v>-2.11135027544627</v>
      </c>
      <c r="E32" s="3"/>
      <c r="F32" s="0" t="n">
        <v>0.43</v>
      </c>
      <c r="G32" s="0" t="n">
        <v>5.19470522200471</v>
      </c>
      <c r="H32" s="0" t="n">
        <v>-0.90531913410139</v>
      </c>
      <c r="I32" s="0" t="n">
        <v>-1.21</v>
      </c>
      <c r="L32" s="0" t="n">
        <v>-2.435</v>
      </c>
      <c r="M32" s="0" t="n">
        <v>0.763844170878603</v>
      </c>
      <c r="N32" s="0" t="n">
        <v>-10.5624831176574</v>
      </c>
      <c r="O32" s="0" t="n">
        <v>-0.9825</v>
      </c>
    </row>
    <row r="33" customFormat="false" ht="12.75" hidden="false" customHeight="false" outlineLevel="0" collapsed="false">
      <c r="A33" s="1" t="n">
        <v>19906</v>
      </c>
      <c r="B33" s="12" t="n">
        <v>713957</v>
      </c>
      <c r="C33" s="1"/>
      <c r="D33" s="0" t="n">
        <v>-1.60077835392087</v>
      </c>
      <c r="E33" s="3"/>
      <c r="F33" s="0" t="n">
        <v>4.54</v>
      </c>
      <c r="G33" s="0" t="n">
        <v>5.38932275976727</v>
      </c>
      <c r="H33" s="0" t="n">
        <v>18.8825618279186</v>
      </c>
      <c r="I33" s="0" t="n">
        <v>-0.33</v>
      </c>
      <c r="L33" s="0" t="n">
        <v>-0.737499999999997</v>
      </c>
      <c r="M33" s="0" t="n">
        <v>2.3448120286119</v>
      </c>
      <c r="N33" s="0" t="n">
        <v>-3.71264134578331</v>
      </c>
      <c r="O33" s="0" t="n">
        <v>-0.9</v>
      </c>
    </row>
    <row r="34" customFormat="false" ht="12.75" hidden="false" customHeight="false" outlineLevel="0" collapsed="false">
      <c r="A34" s="1" t="n">
        <v>19998</v>
      </c>
      <c r="B34" s="12" t="n">
        <v>714049</v>
      </c>
      <c r="C34" s="1"/>
      <c r="D34" s="0" t="n">
        <v>-0.267911978987367</v>
      </c>
      <c r="E34" s="3"/>
      <c r="F34" s="0" t="n">
        <v>7.8</v>
      </c>
      <c r="G34" s="0" t="n">
        <v>8.32125105190542</v>
      </c>
      <c r="H34" s="0" t="n">
        <v>17.065870457062</v>
      </c>
      <c r="I34" s="0" t="n">
        <v>0.94</v>
      </c>
      <c r="L34" s="0" t="n">
        <v>2.72750000000001</v>
      </c>
      <c r="M34" s="0" t="n">
        <v>5.08895530456828</v>
      </c>
      <c r="N34" s="0" t="n">
        <v>8.04742816304316</v>
      </c>
      <c r="O34" s="0" t="n">
        <v>-0.36</v>
      </c>
    </row>
    <row r="35" customFormat="false" ht="12.75" hidden="false" customHeight="false" outlineLevel="0" collapsed="false">
      <c r="A35" s="1" t="n">
        <v>20090</v>
      </c>
      <c r="B35" s="12" t="n">
        <v>714139</v>
      </c>
      <c r="C35" s="1"/>
      <c r="D35" s="0" t="n">
        <v>1.91098201705477</v>
      </c>
      <c r="E35" s="3"/>
      <c r="F35" s="0" t="n">
        <v>11.42</v>
      </c>
      <c r="G35" s="0" t="n">
        <v>8.87773154405593</v>
      </c>
      <c r="H35" s="0" t="n">
        <v>38.1617266591945</v>
      </c>
      <c r="I35" s="0" t="n">
        <v>1.47</v>
      </c>
      <c r="L35" s="0" t="n">
        <v>6.04750000000001</v>
      </c>
      <c r="M35" s="0" t="n">
        <v>6.94575264443333</v>
      </c>
      <c r="N35" s="0" t="n">
        <v>18.3012099525184</v>
      </c>
      <c r="O35" s="0" t="n">
        <v>0.2175</v>
      </c>
    </row>
    <row r="36" customFormat="false" ht="12.75" hidden="false" customHeight="false" outlineLevel="0" collapsed="false">
      <c r="A36" s="1" t="n">
        <v>20180</v>
      </c>
      <c r="B36" s="12" t="n">
        <v>714230</v>
      </c>
      <c r="C36" s="1"/>
      <c r="D36" s="0" t="n">
        <v>2.89390126825859</v>
      </c>
      <c r="E36" s="3"/>
      <c r="F36" s="0" t="n">
        <v>6.51</v>
      </c>
      <c r="G36" s="0" t="n">
        <v>7.5819911266187</v>
      </c>
      <c r="H36" s="0" t="n">
        <v>23.3999089187812</v>
      </c>
      <c r="I36" s="0" t="n">
        <v>0.78</v>
      </c>
      <c r="L36" s="0" t="n">
        <v>7.5675</v>
      </c>
      <c r="M36" s="0" t="n">
        <v>7.54257412058683</v>
      </c>
      <c r="N36" s="0" t="n">
        <v>24.3775169657391</v>
      </c>
      <c r="O36" s="0" t="n">
        <v>0.715</v>
      </c>
    </row>
    <row r="37" customFormat="false" ht="12.75" hidden="false" customHeight="false" outlineLevel="0" collapsed="false">
      <c r="A37" s="1" t="n">
        <v>20271</v>
      </c>
      <c r="B37" s="12" t="n">
        <v>714322</v>
      </c>
      <c r="C37" s="1"/>
      <c r="D37" s="0" t="n">
        <v>3.59483336425148</v>
      </c>
      <c r="E37" s="3"/>
      <c r="F37" s="0" t="n">
        <v>5.37</v>
      </c>
      <c r="G37" s="0" t="n">
        <v>4.90324785787522</v>
      </c>
      <c r="H37" s="0" t="n">
        <v>6.10878245766422</v>
      </c>
      <c r="I37" s="0" t="n">
        <v>1.38</v>
      </c>
      <c r="L37" s="0" t="n">
        <v>7.775</v>
      </c>
      <c r="M37" s="0" t="n">
        <v>7.42105539511382</v>
      </c>
      <c r="N37" s="0" t="n">
        <v>21.1840721231755</v>
      </c>
      <c r="O37" s="0" t="n">
        <v>1.1425</v>
      </c>
    </row>
    <row r="38" customFormat="false" ht="12.75" hidden="false" customHeight="false" outlineLevel="0" collapsed="false">
      <c r="A38" s="1" t="n">
        <v>20363</v>
      </c>
      <c r="B38" s="12" t="n">
        <v>714414</v>
      </c>
      <c r="C38" s="1"/>
      <c r="D38" s="0" t="n">
        <v>3.55794793823403</v>
      </c>
      <c r="E38" s="3"/>
      <c r="F38" s="0" t="n">
        <v>2.42</v>
      </c>
      <c r="G38" s="0" t="n">
        <v>4.98756574807189</v>
      </c>
      <c r="H38" s="0" t="n">
        <v>9.21965332399282</v>
      </c>
      <c r="I38" s="0" t="n">
        <v>1.13</v>
      </c>
      <c r="L38" s="0" t="n">
        <v>6.43</v>
      </c>
      <c r="M38" s="0" t="n">
        <v>6.58763406915544</v>
      </c>
      <c r="N38" s="0" t="n">
        <v>19.2225178399082</v>
      </c>
      <c r="O38" s="0" t="n">
        <v>1.19</v>
      </c>
    </row>
    <row r="39" customFormat="false" ht="12.75" hidden="false" customHeight="false" outlineLevel="0" collapsed="false">
      <c r="A39" s="1" t="n">
        <v>20455</v>
      </c>
      <c r="B39" s="12" t="n">
        <v>714505</v>
      </c>
      <c r="C39" s="1"/>
      <c r="D39" s="0" t="n">
        <v>2.51141815824978</v>
      </c>
      <c r="E39" s="3"/>
      <c r="F39" s="0" t="n">
        <v>-1.55</v>
      </c>
      <c r="G39" s="0" t="n">
        <v>0.645991108492794</v>
      </c>
      <c r="H39" s="0" t="n">
        <v>-11.5581574999144</v>
      </c>
      <c r="I39" s="0" t="n">
        <v>-0.2</v>
      </c>
      <c r="L39" s="0" t="n">
        <v>3.1875</v>
      </c>
      <c r="M39" s="0" t="n">
        <v>4.52969896026465</v>
      </c>
      <c r="N39" s="0" t="n">
        <v>6.79254680013095</v>
      </c>
      <c r="O39" s="0" t="n">
        <v>0.7725</v>
      </c>
    </row>
    <row r="40" customFormat="false" ht="12.75" hidden="false" customHeight="false" outlineLevel="0" collapsed="false">
      <c r="A40" s="1" t="n">
        <v>20546</v>
      </c>
      <c r="B40" s="12" t="n">
        <v>714596</v>
      </c>
      <c r="C40" s="1"/>
      <c r="D40" s="0" t="n">
        <v>2.67795393255454</v>
      </c>
      <c r="E40" s="3"/>
      <c r="F40" s="0" t="n">
        <v>3.31</v>
      </c>
      <c r="G40" s="0" t="n">
        <v>1.33651675655706</v>
      </c>
      <c r="H40" s="0" t="n">
        <v>-3.17882467701303</v>
      </c>
      <c r="I40" s="0" t="n">
        <v>0.29</v>
      </c>
      <c r="L40" s="0" t="n">
        <v>2.3875</v>
      </c>
      <c r="M40" s="0" t="n">
        <v>2.96833036774924</v>
      </c>
      <c r="N40" s="0" t="n">
        <v>0.147863401182402</v>
      </c>
      <c r="O40" s="0" t="n">
        <v>0.65</v>
      </c>
    </row>
    <row r="41" customFormat="false" ht="12.75" hidden="false" customHeight="false" outlineLevel="0" collapsed="false">
      <c r="A41" s="1" t="n">
        <v>20637</v>
      </c>
      <c r="B41" s="12" t="n">
        <v>714688</v>
      </c>
      <c r="C41" s="1"/>
      <c r="D41" s="0" t="n">
        <v>1.91750023201775</v>
      </c>
      <c r="E41" s="3"/>
      <c r="F41" s="0" t="n">
        <v>-0.33</v>
      </c>
      <c r="G41" s="0" t="n">
        <v>0.904385462910895</v>
      </c>
      <c r="H41" s="0" t="n">
        <v>-3.56191133718369</v>
      </c>
      <c r="I41" s="0" t="n">
        <v>-0.13</v>
      </c>
      <c r="L41" s="0" t="n">
        <v>0.962499999999994</v>
      </c>
      <c r="M41" s="0" t="n">
        <v>1.96861476900816</v>
      </c>
      <c r="N41" s="0" t="n">
        <v>-2.26981004752957</v>
      </c>
      <c r="O41" s="0" t="n">
        <v>0.2725</v>
      </c>
    </row>
    <row r="42" customFormat="false" ht="12.75" hidden="false" customHeight="false" outlineLevel="0" collapsed="false">
      <c r="A42" s="1" t="n">
        <v>20729</v>
      </c>
      <c r="B42" s="12" t="n">
        <v>714780</v>
      </c>
      <c r="C42" s="1"/>
      <c r="D42" s="0" t="n">
        <v>2.83219960034486</v>
      </c>
      <c r="E42" s="3"/>
      <c r="F42" s="0" t="n">
        <v>6.54</v>
      </c>
      <c r="G42" s="0" t="n">
        <v>5.47759710731839</v>
      </c>
      <c r="H42" s="0" t="n">
        <v>-3.83466088396567</v>
      </c>
      <c r="I42" s="0" t="n">
        <v>-0.04</v>
      </c>
      <c r="L42" s="0" t="n">
        <v>1.99249999999999</v>
      </c>
      <c r="M42" s="0" t="n">
        <v>2.09112260881978</v>
      </c>
      <c r="N42" s="0" t="n">
        <v>-5.5333885995192</v>
      </c>
      <c r="O42" s="0" t="n">
        <v>-0.0199999999999999</v>
      </c>
    </row>
    <row r="43" customFormat="false" ht="12.75" hidden="false" customHeight="false" outlineLevel="0" collapsed="false">
      <c r="A43" s="1" t="n">
        <v>20821</v>
      </c>
      <c r="B43" s="12" t="n">
        <v>714870</v>
      </c>
      <c r="C43" s="1"/>
      <c r="D43" s="0" t="n">
        <v>2.72734492822027</v>
      </c>
      <c r="E43" s="3"/>
      <c r="F43" s="0" t="n">
        <v>2.58</v>
      </c>
      <c r="G43" s="0" t="n">
        <v>2.73421448459814</v>
      </c>
      <c r="H43" s="0" t="n">
        <v>-6.18850505394235</v>
      </c>
      <c r="I43" s="0" t="n">
        <v>-0.23</v>
      </c>
      <c r="L43" s="0" t="n">
        <v>3.02499999999999</v>
      </c>
      <c r="M43" s="0" t="n">
        <v>2.61317845284612</v>
      </c>
      <c r="N43" s="0" t="n">
        <v>-4.19097548802618</v>
      </c>
      <c r="O43" s="0" t="n">
        <v>-0.0274999999999997</v>
      </c>
    </row>
    <row r="44" customFormat="false" ht="12.75" hidden="false" customHeight="false" outlineLevel="0" collapsed="false">
      <c r="A44" s="1" t="n">
        <v>20911</v>
      </c>
      <c r="B44" s="12" t="n">
        <v>714961</v>
      </c>
      <c r="C44" s="1"/>
      <c r="D44" s="0" t="n">
        <v>1.68892431354406</v>
      </c>
      <c r="E44" s="3"/>
      <c r="F44" s="0" t="n">
        <v>-0.88</v>
      </c>
      <c r="G44" s="0" t="n">
        <v>0.698080456412242</v>
      </c>
      <c r="H44" s="0" t="n">
        <v>-0.367028623396237</v>
      </c>
      <c r="I44" s="0" t="n">
        <v>-0.38</v>
      </c>
      <c r="L44" s="0" t="n">
        <v>1.9775</v>
      </c>
      <c r="M44" s="0" t="n">
        <v>2.45356937780992</v>
      </c>
      <c r="N44" s="0" t="n">
        <v>-3.48802647462199</v>
      </c>
      <c r="O44" s="0" t="n">
        <v>-0.195</v>
      </c>
    </row>
    <row r="45" customFormat="false" ht="12.75" hidden="false" customHeight="false" outlineLevel="0" collapsed="false">
      <c r="A45" s="1" t="n">
        <v>21002</v>
      </c>
      <c r="B45" s="12" t="n">
        <v>715053</v>
      </c>
      <c r="C45" s="1"/>
      <c r="D45" s="0" t="n">
        <v>1.80343109565086</v>
      </c>
      <c r="E45" s="3"/>
      <c r="F45" s="0" t="n">
        <v>3.89</v>
      </c>
      <c r="G45" s="0" t="n">
        <v>3.14944022678745</v>
      </c>
      <c r="H45" s="0" t="n">
        <v>8.95650127017795</v>
      </c>
      <c r="I45" s="0" t="n">
        <v>0.26</v>
      </c>
      <c r="L45" s="0" t="n">
        <v>3.0325</v>
      </c>
      <c r="M45" s="0" t="n">
        <v>3.01483306877905</v>
      </c>
      <c r="N45" s="0" t="n">
        <v>-0.358423322781576</v>
      </c>
      <c r="O45" s="0" t="n">
        <v>-0.0974999999999997</v>
      </c>
    </row>
    <row r="46" customFormat="false" ht="12.75" hidden="false" customHeight="false" outlineLevel="0" collapsed="false">
      <c r="A46" s="1" t="n">
        <v>21094</v>
      </c>
      <c r="B46" s="12" t="n">
        <v>715145</v>
      </c>
      <c r="C46" s="1"/>
      <c r="D46" s="0" t="n">
        <v>-0.112359562382647</v>
      </c>
      <c r="E46" s="3"/>
      <c r="F46" s="0" t="n">
        <v>-4.1</v>
      </c>
      <c r="G46" s="0" t="n">
        <v>0.184491211111393</v>
      </c>
      <c r="H46" s="0" t="n">
        <v>-32.0071091263401</v>
      </c>
      <c r="I46" s="0" t="n">
        <v>-1.98</v>
      </c>
      <c r="L46" s="0" t="n">
        <v>0.372500000000003</v>
      </c>
      <c r="M46" s="0" t="n">
        <v>1.69155659472731</v>
      </c>
      <c r="N46" s="0" t="n">
        <v>-7.40153538337518</v>
      </c>
      <c r="O46" s="0" t="n">
        <v>-0.5825</v>
      </c>
    </row>
    <row r="47" customFormat="false" ht="12.75" hidden="false" customHeight="false" outlineLevel="0" collapsed="false">
      <c r="A47" s="1" t="n">
        <v>21186</v>
      </c>
      <c r="B47" s="12" t="n">
        <v>715235</v>
      </c>
      <c r="C47" s="1"/>
      <c r="D47" s="0" t="n">
        <v>-3.6578865157753</v>
      </c>
      <c r="E47" s="3"/>
      <c r="F47" s="0" t="n">
        <v>-10.36</v>
      </c>
      <c r="G47" s="0" t="n">
        <v>-5.52533451774302</v>
      </c>
      <c r="H47" s="0" t="n">
        <v>-27.921429115176</v>
      </c>
      <c r="I47" s="0" t="n">
        <v>-2.34</v>
      </c>
      <c r="L47" s="0" t="n">
        <v>-2.8625</v>
      </c>
      <c r="M47" s="0" t="n">
        <v>-0.373330655857984</v>
      </c>
      <c r="N47" s="0" t="n">
        <v>-12.8347663986836</v>
      </c>
      <c r="O47" s="0" t="n">
        <v>-1.11</v>
      </c>
    </row>
    <row r="48" customFormat="false" ht="12.75" hidden="false" customHeight="false" outlineLevel="0" collapsed="false">
      <c r="A48" s="1" t="n">
        <v>21276</v>
      </c>
      <c r="B48" s="12" t="n">
        <v>715326</v>
      </c>
      <c r="C48" s="1"/>
      <c r="D48" s="0" t="n">
        <v>-3.92772138709248</v>
      </c>
      <c r="E48" s="3"/>
      <c r="F48" s="0" t="n">
        <v>2.63</v>
      </c>
      <c r="G48" s="0" t="n">
        <v>3.25943250470964</v>
      </c>
      <c r="H48" s="0" t="n">
        <v>-8.14634897497442</v>
      </c>
      <c r="I48" s="0" t="n">
        <v>-0.54</v>
      </c>
      <c r="L48" s="0" t="n">
        <v>-1.985</v>
      </c>
      <c r="M48" s="0" t="n">
        <v>0.267007356216364</v>
      </c>
      <c r="N48" s="0" t="n">
        <v>-14.7795964865781</v>
      </c>
      <c r="O48" s="0" t="n">
        <v>-1.15</v>
      </c>
    </row>
    <row r="49" customFormat="false" ht="12.75" hidden="false" customHeight="false" outlineLevel="0" collapsed="false">
      <c r="A49" s="1" t="n">
        <v>21367</v>
      </c>
      <c r="B49" s="12" t="n">
        <v>715418</v>
      </c>
      <c r="C49" s="1"/>
      <c r="D49" s="0" t="n">
        <v>-2.57213336309317</v>
      </c>
      <c r="E49" s="3"/>
      <c r="F49" s="0" t="n">
        <v>9.26</v>
      </c>
      <c r="G49" s="0" t="n">
        <v>6.53150831221367</v>
      </c>
      <c r="H49" s="0" t="n">
        <v>29.5316849517945</v>
      </c>
      <c r="I49" s="0" t="n">
        <v>0.67</v>
      </c>
      <c r="L49" s="0" t="n">
        <v>-0.642499999999996</v>
      </c>
      <c r="M49" s="0" t="n">
        <v>1.11252437757292</v>
      </c>
      <c r="N49" s="0" t="n">
        <v>-9.63580056617399</v>
      </c>
      <c r="O49" s="0" t="n">
        <v>-1.0475</v>
      </c>
    </row>
    <row r="50" customFormat="false" ht="12.75" hidden="false" customHeight="false" outlineLevel="0" collapsed="false">
      <c r="A50" s="1" t="n">
        <v>21459</v>
      </c>
      <c r="B50" s="12" t="n">
        <v>715510</v>
      </c>
      <c r="C50" s="1"/>
      <c r="D50" s="0" t="n">
        <v>-1.19733394075228</v>
      </c>
      <c r="E50" s="3"/>
      <c r="F50" s="0" t="n">
        <v>9.36</v>
      </c>
      <c r="G50" s="0" t="n">
        <v>5.34761264448314</v>
      </c>
      <c r="H50" s="0" t="n">
        <v>32.7564828975948</v>
      </c>
      <c r="I50" s="0" t="n">
        <v>1.41</v>
      </c>
      <c r="L50" s="0" t="n">
        <v>2.7225</v>
      </c>
      <c r="M50" s="0" t="n">
        <v>2.40330473591586</v>
      </c>
      <c r="N50" s="0" t="n">
        <v>6.55509743980973</v>
      </c>
      <c r="O50" s="0" t="n">
        <v>-0.2</v>
      </c>
    </row>
    <row r="51" customFormat="false" ht="12.75" hidden="false" customHeight="false" outlineLevel="0" collapsed="false">
      <c r="A51" s="1" t="n">
        <v>21551</v>
      </c>
      <c r="B51" s="12" t="n">
        <v>715600</v>
      </c>
      <c r="C51" s="1"/>
      <c r="D51" s="0" t="n">
        <v>-0.271752972836659</v>
      </c>
      <c r="E51" s="3"/>
      <c r="F51" s="0" t="n">
        <v>7.43</v>
      </c>
      <c r="G51" s="0" t="n">
        <v>7.2049905600803</v>
      </c>
      <c r="H51" s="0" t="n">
        <v>21.2816144253857</v>
      </c>
      <c r="I51" s="0" t="n">
        <v>1.18</v>
      </c>
      <c r="L51" s="0" t="n">
        <v>7.17</v>
      </c>
      <c r="M51" s="0" t="n">
        <v>5.58588600537169</v>
      </c>
      <c r="N51" s="0" t="n">
        <v>18.8558583249502</v>
      </c>
      <c r="O51" s="0" t="n">
        <v>0.68</v>
      </c>
    </row>
    <row r="52" customFormat="false" ht="12.75" hidden="false" customHeight="false" outlineLevel="0" collapsed="false">
      <c r="A52" s="1" t="n">
        <v>21641</v>
      </c>
      <c r="B52" s="12" t="n">
        <v>715691</v>
      </c>
      <c r="C52" s="1"/>
      <c r="D52" s="0" t="n">
        <v>1.19769813515713</v>
      </c>
      <c r="E52" s="3"/>
      <c r="F52" s="0" t="n">
        <v>9.73</v>
      </c>
      <c r="G52" s="0" t="n">
        <v>6.1207216136193</v>
      </c>
      <c r="H52" s="0" t="n">
        <v>29.9391563185729</v>
      </c>
      <c r="I52" s="0" t="n">
        <v>2.08</v>
      </c>
      <c r="L52" s="0" t="n">
        <v>8.945</v>
      </c>
      <c r="M52" s="0" t="n">
        <v>6.3012082825991</v>
      </c>
      <c r="N52" s="0" t="n">
        <v>28.377234648337</v>
      </c>
      <c r="O52" s="0" t="n">
        <v>1.335</v>
      </c>
    </row>
    <row r="53" customFormat="false" ht="12.75" hidden="false" customHeight="false" outlineLevel="0" collapsed="false">
      <c r="A53" s="1" t="n">
        <v>21732</v>
      </c>
      <c r="B53" s="12" t="n">
        <v>715783</v>
      </c>
      <c r="C53" s="1"/>
      <c r="D53" s="0" t="n">
        <v>0.0624558309668899</v>
      </c>
      <c r="E53" s="3"/>
      <c r="F53" s="0" t="n">
        <v>-0.77</v>
      </c>
      <c r="G53" s="0" t="n">
        <v>4.15835679657803</v>
      </c>
      <c r="H53" s="0" t="n">
        <v>-26.728129900674</v>
      </c>
      <c r="I53" s="0" t="n">
        <v>-0.85</v>
      </c>
      <c r="L53" s="0" t="n">
        <v>6.4375</v>
      </c>
      <c r="M53" s="0" t="n">
        <v>5.70792040369019</v>
      </c>
      <c r="N53" s="0" t="n">
        <v>14.3122809352199</v>
      </c>
      <c r="O53" s="0" t="n">
        <v>0.955</v>
      </c>
    </row>
    <row r="54" customFormat="false" ht="12.75" hidden="false" customHeight="false" outlineLevel="0" collapsed="false">
      <c r="A54" s="1" t="n">
        <v>21824</v>
      </c>
      <c r="B54" s="12" t="n">
        <v>715875</v>
      </c>
      <c r="C54" s="1"/>
      <c r="D54" s="0" t="n">
        <v>-0.493038074490393</v>
      </c>
      <c r="E54" s="3"/>
      <c r="F54" s="0" t="n">
        <v>1.58</v>
      </c>
      <c r="G54" s="0" t="n">
        <v>0.452208602441573</v>
      </c>
      <c r="H54" s="0" t="n">
        <v>12.8136834665082</v>
      </c>
      <c r="I54" s="0" t="n">
        <v>0.16</v>
      </c>
      <c r="L54" s="0" t="n">
        <v>4.4925</v>
      </c>
      <c r="M54" s="0" t="n">
        <v>4.4840693931798</v>
      </c>
      <c r="N54" s="0" t="n">
        <v>9.32658107744819</v>
      </c>
      <c r="O54" s="0" t="n">
        <v>0.6425</v>
      </c>
    </row>
    <row r="55" customFormat="false" ht="12.75" hidden="false" customHeight="false" outlineLevel="0" collapsed="false">
      <c r="A55" s="1" t="n">
        <v>21916</v>
      </c>
      <c r="B55" s="12" t="n">
        <v>715966</v>
      </c>
      <c r="C55" s="1"/>
      <c r="D55" s="0" t="n">
        <v>0.735923623430779</v>
      </c>
      <c r="E55" s="3"/>
      <c r="F55" s="0" t="n">
        <v>8.92</v>
      </c>
      <c r="G55" s="0" t="n">
        <v>3.79129454803611</v>
      </c>
      <c r="H55" s="0" t="n">
        <v>38.3653507065663</v>
      </c>
      <c r="I55" s="0" t="n">
        <v>-0.09</v>
      </c>
      <c r="L55" s="0" t="n">
        <v>4.865</v>
      </c>
      <c r="M55" s="0" t="n">
        <v>3.63064539016875</v>
      </c>
      <c r="N55" s="0" t="n">
        <v>13.5975151477433</v>
      </c>
      <c r="O55" s="0" t="n">
        <v>0.325</v>
      </c>
    </row>
    <row r="56" customFormat="false" ht="12.75" hidden="false" customHeight="false" outlineLevel="0" collapsed="false">
      <c r="A56" s="1" t="n">
        <v>22007</v>
      </c>
      <c r="B56" s="12" t="n">
        <v>716057</v>
      </c>
      <c r="C56" s="1"/>
      <c r="D56" s="0" t="n">
        <v>-0.627985787481933</v>
      </c>
      <c r="E56" s="3"/>
      <c r="F56" s="0" t="n">
        <v>-1.52</v>
      </c>
      <c r="G56" s="0" t="n">
        <v>5.04190554206296</v>
      </c>
      <c r="H56" s="0" t="n">
        <v>-39.140437454278</v>
      </c>
      <c r="I56" s="0" t="n">
        <v>1.02</v>
      </c>
      <c r="L56" s="0" t="n">
        <v>2.0525</v>
      </c>
      <c r="M56" s="0" t="n">
        <v>3.36094137227967</v>
      </c>
      <c r="N56" s="0" t="n">
        <v>-3.67238329546939</v>
      </c>
      <c r="O56" s="0" t="n">
        <v>0.0600000000000003</v>
      </c>
    </row>
    <row r="57" customFormat="false" ht="12.75" hidden="false" customHeight="false" outlineLevel="0" collapsed="false">
      <c r="A57" s="1" t="n">
        <v>22098</v>
      </c>
      <c r="B57" s="12" t="n">
        <v>716149</v>
      </c>
      <c r="C57" s="1"/>
      <c r="D57" s="0" t="n">
        <v>-1.36602401173835</v>
      </c>
      <c r="E57" s="3"/>
      <c r="F57" s="0" t="n">
        <v>1</v>
      </c>
      <c r="G57" s="0" t="n">
        <v>-1.60312401475302</v>
      </c>
      <c r="H57" s="0" t="n">
        <v>-0.998752079434695</v>
      </c>
      <c r="I57" s="0" t="n">
        <v>0.14</v>
      </c>
      <c r="L57" s="0" t="n">
        <v>2.495</v>
      </c>
      <c r="M57" s="0" t="n">
        <v>1.92057116944691</v>
      </c>
      <c r="N57" s="0" t="n">
        <v>2.75996115984043</v>
      </c>
      <c r="O57" s="0" t="n">
        <v>0.3075</v>
      </c>
    </row>
    <row r="58" customFormat="false" ht="12.75" hidden="false" customHeight="false" outlineLevel="0" collapsed="false">
      <c r="A58" s="1" t="n">
        <v>22190</v>
      </c>
      <c r="B58" s="12" t="n">
        <v>716241</v>
      </c>
      <c r="C58" s="1"/>
      <c r="D58" s="0" t="n">
        <v>-3.57032789890859</v>
      </c>
      <c r="E58" s="3"/>
      <c r="F58" s="0" t="n">
        <v>-4.85</v>
      </c>
      <c r="G58" s="0" t="n">
        <v>0.506944145586274</v>
      </c>
      <c r="H58" s="0" t="n">
        <v>-46.9882337897353</v>
      </c>
      <c r="I58" s="0" t="n">
        <v>-0.9</v>
      </c>
      <c r="L58" s="0" t="n">
        <v>0.887499999999997</v>
      </c>
      <c r="M58" s="0" t="n">
        <v>1.93425505523308</v>
      </c>
      <c r="N58" s="0" t="n">
        <v>-12.1905181542204</v>
      </c>
      <c r="O58" s="0" t="n">
        <v>0.0424999999999998</v>
      </c>
    </row>
    <row r="59" customFormat="false" ht="12.75" hidden="false" customHeight="false" outlineLevel="0" collapsed="false">
      <c r="A59" s="1" t="n">
        <v>22282</v>
      </c>
      <c r="B59" s="12" t="n">
        <v>716331</v>
      </c>
      <c r="C59" s="1"/>
      <c r="D59" s="0" t="n">
        <v>-3.86031145504067</v>
      </c>
      <c r="E59" s="3"/>
      <c r="F59" s="0" t="n">
        <v>2.73</v>
      </c>
      <c r="G59" s="0" t="n">
        <v>-0.105560394353077</v>
      </c>
      <c r="H59" s="0" t="n">
        <v>10.239572240982</v>
      </c>
      <c r="I59" s="0" t="n">
        <v>-0.22</v>
      </c>
      <c r="L59" s="0" t="n">
        <v>-0.66</v>
      </c>
      <c r="M59" s="0" t="n">
        <v>0.960041319635785</v>
      </c>
      <c r="N59" s="0" t="n">
        <v>-19.2219627706165</v>
      </c>
      <c r="O59" s="0" t="n">
        <v>0.00999999999999994</v>
      </c>
    </row>
    <row r="60" customFormat="false" ht="12.75" hidden="false" customHeight="false" outlineLevel="0" collapsed="false">
      <c r="A60" s="1" t="n">
        <v>22372</v>
      </c>
      <c r="B60" s="12" t="n">
        <v>716422</v>
      </c>
      <c r="C60" s="1"/>
      <c r="D60" s="0" t="n">
        <v>-2.96518941320638</v>
      </c>
      <c r="E60" s="3"/>
      <c r="F60" s="0" t="n">
        <v>7.43</v>
      </c>
      <c r="G60" s="0" t="n">
        <v>5.91050837681166</v>
      </c>
      <c r="H60" s="0" t="n">
        <v>27.0771192698895</v>
      </c>
      <c r="I60" s="0" t="n">
        <v>-1.02</v>
      </c>
      <c r="L60" s="0" t="n">
        <v>1.5775</v>
      </c>
      <c r="M60" s="0" t="n">
        <v>1.17719202832296</v>
      </c>
      <c r="N60" s="0" t="n">
        <v>-2.66757358957461</v>
      </c>
      <c r="O60" s="0" t="n">
        <v>-0.5</v>
      </c>
    </row>
    <row r="61" customFormat="false" ht="12.75" hidden="false" customHeight="false" outlineLevel="0" collapsed="false">
      <c r="A61" s="1" t="n">
        <v>22463</v>
      </c>
      <c r="B61" s="12" t="n">
        <v>716514</v>
      </c>
      <c r="C61" s="1"/>
      <c r="D61" s="0" t="n">
        <v>-2.25295753485693</v>
      </c>
      <c r="E61" s="3"/>
      <c r="F61" s="0" t="n">
        <v>6.67</v>
      </c>
      <c r="G61" s="0" t="n">
        <v>1.95091965629892</v>
      </c>
      <c r="H61" s="0" t="n">
        <v>29.9276636619013</v>
      </c>
      <c r="I61" s="0" t="n">
        <v>0.73</v>
      </c>
      <c r="L61" s="0" t="n">
        <v>2.99500000000001</v>
      </c>
      <c r="M61" s="0" t="n">
        <v>2.06570294608595</v>
      </c>
      <c r="N61" s="0" t="n">
        <v>5.06403034575937</v>
      </c>
      <c r="O61" s="0" t="n">
        <v>-0.3525</v>
      </c>
    </row>
    <row r="62" customFormat="false" ht="12.75" hidden="false" customHeight="false" outlineLevel="0" collapsed="false">
      <c r="A62" s="1" t="n">
        <v>22555</v>
      </c>
      <c r="B62" s="12" t="n">
        <v>716606</v>
      </c>
      <c r="C62" s="1"/>
      <c r="D62" s="0" t="n">
        <v>-1.20092421322564</v>
      </c>
      <c r="E62" s="3"/>
      <c r="F62" s="0" t="n">
        <v>8.11</v>
      </c>
      <c r="G62" s="0" t="n">
        <v>7.93322951762967</v>
      </c>
      <c r="H62" s="0" t="n">
        <v>6.59959975201403</v>
      </c>
      <c r="I62" s="0" t="n">
        <v>1.23</v>
      </c>
      <c r="L62" s="0" t="n">
        <v>6.23500000000001</v>
      </c>
      <c r="M62" s="0" t="n">
        <v>3.92227428909679</v>
      </c>
      <c r="N62" s="0" t="n">
        <v>18.4609887311967</v>
      </c>
      <c r="O62" s="0" t="n">
        <v>0.18</v>
      </c>
    </row>
    <row r="63" customFormat="false" ht="12.75" hidden="false" customHeight="false" outlineLevel="0" collapsed="false">
      <c r="A63" s="1" t="n">
        <v>22647</v>
      </c>
      <c r="B63" s="12" t="n">
        <v>716696</v>
      </c>
      <c r="C63" s="1"/>
      <c r="D63" s="0" t="n">
        <v>-0.382867182219826</v>
      </c>
      <c r="E63" s="3"/>
      <c r="F63" s="0" t="n">
        <v>7.21</v>
      </c>
      <c r="G63" s="0" t="n">
        <v>4.23989433067433</v>
      </c>
      <c r="H63" s="0" t="n">
        <v>20.9482543698467</v>
      </c>
      <c r="I63" s="0" t="n">
        <v>1.26</v>
      </c>
      <c r="L63" s="0" t="n">
        <v>7.35500000000001</v>
      </c>
      <c r="M63" s="0" t="n">
        <v>5.00863797035365</v>
      </c>
      <c r="N63" s="0" t="n">
        <v>21.1381592634129</v>
      </c>
      <c r="O63" s="0" t="n">
        <v>0.55</v>
      </c>
    </row>
    <row r="64" customFormat="false" ht="12.75" hidden="false" customHeight="false" outlineLevel="0" collapsed="false">
      <c r="A64" s="1" t="n">
        <v>22737</v>
      </c>
      <c r="B64" s="12" t="n">
        <v>716787</v>
      </c>
      <c r="C64" s="1"/>
      <c r="D64" s="0" t="n">
        <v>-0.328572781360315</v>
      </c>
      <c r="E64" s="3"/>
      <c r="F64" s="0" t="n">
        <v>4.3</v>
      </c>
      <c r="G64" s="0" t="n">
        <v>4.87056269697703</v>
      </c>
      <c r="H64" s="0" t="n">
        <v>-3.16754934151327</v>
      </c>
      <c r="I64" s="0" t="n">
        <v>0.63</v>
      </c>
      <c r="L64" s="0" t="n">
        <v>6.57250000000001</v>
      </c>
      <c r="M64" s="0" t="n">
        <v>4.74865155039499</v>
      </c>
      <c r="N64" s="0" t="n">
        <v>13.5769921105622</v>
      </c>
      <c r="O64" s="0" t="n">
        <v>0.9625</v>
      </c>
    </row>
    <row r="65" customFormat="false" ht="12.75" hidden="false" customHeight="false" outlineLevel="0" collapsed="false">
      <c r="A65" s="1" t="n">
        <v>22828</v>
      </c>
      <c r="B65" s="12" t="n">
        <v>716879</v>
      </c>
      <c r="C65" s="1"/>
      <c r="D65" s="0" t="n">
        <v>-0.41619099320318</v>
      </c>
      <c r="E65" s="3"/>
      <c r="F65" s="0" t="n">
        <v>3.81</v>
      </c>
      <c r="G65" s="0" t="n">
        <v>3.24064411451985</v>
      </c>
      <c r="H65" s="0" t="n">
        <v>6.79903054742823</v>
      </c>
      <c r="I65" s="0" t="n">
        <v>-0.25</v>
      </c>
      <c r="L65" s="0" t="n">
        <v>5.8575</v>
      </c>
      <c r="M65" s="0" t="n">
        <v>5.07108266495022</v>
      </c>
      <c r="N65" s="0" t="n">
        <v>7.79483383194393</v>
      </c>
      <c r="O65" s="0" t="n">
        <v>0.7175</v>
      </c>
    </row>
    <row r="66" customFormat="false" ht="12.75" hidden="false" customHeight="false" outlineLevel="0" collapsed="false">
      <c r="A66" s="1" t="n">
        <v>22920</v>
      </c>
      <c r="B66" s="12" t="n">
        <v>716971</v>
      </c>
      <c r="C66" s="1"/>
      <c r="D66" s="0" t="n">
        <v>-1.08826400651445</v>
      </c>
      <c r="E66" s="3"/>
      <c r="F66" s="0" t="n">
        <v>1.55</v>
      </c>
      <c r="G66" s="0" t="n">
        <v>5.62811571326982</v>
      </c>
      <c r="H66" s="0" t="n">
        <v>-11.8997372437889</v>
      </c>
      <c r="I66" s="0" t="n">
        <v>-0.55</v>
      </c>
      <c r="L66" s="0" t="n">
        <v>4.2175</v>
      </c>
      <c r="M66" s="0" t="n">
        <v>4.49480421386026</v>
      </c>
      <c r="N66" s="0" t="n">
        <v>3.1699995829932</v>
      </c>
      <c r="O66" s="0" t="n">
        <v>0.2725</v>
      </c>
    </row>
    <row r="67" customFormat="false" ht="12.75" hidden="false" customHeight="false" outlineLevel="0" collapsed="false">
      <c r="A67" s="1" t="n">
        <v>23012</v>
      </c>
      <c r="B67" s="12" t="n">
        <v>717061</v>
      </c>
      <c r="C67" s="1"/>
      <c r="D67" s="0" t="n">
        <v>-1.07633133019878</v>
      </c>
      <c r="E67" s="3"/>
      <c r="F67" s="0" t="n">
        <v>4.46</v>
      </c>
      <c r="G67" s="0" t="n">
        <v>2.68827314281594</v>
      </c>
      <c r="H67" s="0" t="n">
        <v>20.5022193321746</v>
      </c>
      <c r="I67" s="0" t="n">
        <v>0.48</v>
      </c>
      <c r="L67" s="0" t="n">
        <v>3.53</v>
      </c>
      <c r="M67" s="0" t="n">
        <v>4.10689891689566</v>
      </c>
      <c r="N67" s="0" t="n">
        <v>3.05849082357517</v>
      </c>
      <c r="O67" s="0" t="n">
        <v>0.0774999999999998</v>
      </c>
    </row>
    <row r="68" customFormat="false" ht="12.75" hidden="false" customHeight="false" outlineLevel="0" collapsed="false">
      <c r="A68" s="1" t="n">
        <v>23102</v>
      </c>
      <c r="B68" s="12" t="n">
        <v>717152</v>
      </c>
      <c r="C68" s="1"/>
      <c r="D68" s="0" t="n">
        <v>-0.878707790946898</v>
      </c>
      <c r="E68" s="3"/>
      <c r="F68" s="0" t="n">
        <v>5.21</v>
      </c>
      <c r="G68" s="0" t="n">
        <v>3.81750014071471</v>
      </c>
      <c r="H68" s="0" t="n">
        <v>6.35611619050565</v>
      </c>
      <c r="I68" s="0" t="n">
        <v>0.59</v>
      </c>
      <c r="L68" s="0" t="n">
        <v>3.75749999999999</v>
      </c>
      <c r="M68" s="0" t="n">
        <v>3.84363327783008</v>
      </c>
      <c r="N68" s="0" t="n">
        <v>5.43940720657989</v>
      </c>
      <c r="O68" s="0" t="n">
        <v>0.0674999999999999</v>
      </c>
    </row>
    <row r="69" customFormat="false" ht="12.75" hidden="false" customHeight="false" outlineLevel="0" collapsed="false">
      <c r="A69" s="1" t="n">
        <v>23193</v>
      </c>
      <c r="B69" s="12" t="n">
        <v>717244</v>
      </c>
      <c r="C69" s="1"/>
      <c r="D69" s="0" t="n">
        <v>-0.0420138651934465</v>
      </c>
      <c r="E69" s="3"/>
      <c r="F69" s="0" t="n">
        <v>7.81</v>
      </c>
      <c r="G69" s="0" t="n">
        <v>5.42342621371468</v>
      </c>
      <c r="H69" s="0" t="n">
        <v>12.0518965808117</v>
      </c>
      <c r="I69" s="0" t="n">
        <v>0.25</v>
      </c>
      <c r="L69" s="0" t="n">
        <v>4.75749999999999</v>
      </c>
      <c r="M69" s="0" t="n">
        <v>4.38932880262879</v>
      </c>
      <c r="N69" s="0" t="n">
        <v>6.75262371492575</v>
      </c>
      <c r="O69" s="0" t="n">
        <v>0.1925</v>
      </c>
    </row>
    <row r="70" customFormat="false" ht="12.75" hidden="false" customHeight="false" outlineLevel="0" collapsed="false">
      <c r="A70" s="1" t="n">
        <v>23285</v>
      </c>
      <c r="B70" s="12" t="n">
        <v>717336</v>
      </c>
      <c r="C70" s="1"/>
      <c r="D70" s="0" t="n">
        <v>-0.427457835764322</v>
      </c>
      <c r="E70" s="3"/>
      <c r="F70" s="0" t="n">
        <v>2.86</v>
      </c>
      <c r="G70" s="0" t="n">
        <v>3.31998811036662</v>
      </c>
      <c r="H70" s="0" t="n">
        <v>4.90135472230584</v>
      </c>
      <c r="I70" s="0" t="n">
        <v>0.49</v>
      </c>
      <c r="L70" s="0" t="n">
        <v>5.085</v>
      </c>
      <c r="M70" s="0" t="n">
        <v>3.81229690190299</v>
      </c>
      <c r="N70" s="0" t="n">
        <v>10.9528967064494</v>
      </c>
      <c r="O70" s="0" t="n">
        <v>0.452499999999999</v>
      </c>
    </row>
    <row r="71" customFormat="false" ht="12.75" hidden="false" customHeight="false" outlineLevel="0" collapsed="false">
      <c r="A71" s="1" t="n">
        <v>23377</v>
      </c>
      <c r="B71" s="12" t="n">
        <v>717427</v>
      </c>
      <c r="C71" s="1"/>
      <c r="D71" s="0" t="n">
        <v>0.644652455135208</v>
      </c>
      <c r="E71" s="3"/>
      <c r="F71" s="0" t="n">
        <v>8.65</v>
      </c>
      <c r="G71" s="0" t="n">
        <v>7.80602807337303</v>
      </c>
      <c r="H71" s="0" t="n">
        <v>14.701676920372</v>
      </c>
      <c r="I71" s="0" t="n">
        <v>0.68</v>
      </c>
      <c r="L71" s="0" t="n">
        <v>6.1325</v>
      </c>
      <c r="M71" s="0" t="n">
        <v>5.09173563454226</v>
      </c>
      <c r="N71" s="0" t="n">
        <v>9.50276110349879</v>
      </c>
      <c r="O71" s="0" t="n">
        <v>0.5025</v>
      </c>
    </row>
    <row r="72" customFormat="false" ht="12.75" hidden="false" customHeight="false" outlineLevel="0" collapsed="false">
      <c r="A72" s="1" t="n">
        <v>23468</v>
      </c>
      <c r="B72" s="12" t="n">
        <v>717518</v>
      </c>
      <c r="C72" s="1"/>
      <c r="D72" s="0" t="n">
        <v>0.758981049660257</v>
      </c>
      <c r="E72" s="3"/>
      <c r="F72" s="0" t="n">
        <v>4.76</v>
      </c>
      <c r="G72" s="0" t="n">
        <v>6.97312011678939</v>
      </c>
      <c r="H72" s="0" t="n">
        <v>-1.48099918722515</v>
      </c>
      <c r="I72" s="0" t="n">
        <v>1.1</v>
      </c>
      <c r="L72" s="0" t="n">
        <v>6.02</v>
      </c>
      <c r="M72" s="0" t="n">
        <v>5.88064062856093</v>
      </c>
      <c r="N72" s="0" t="n">
        <v>7.54348225906609</v>
      </c>
      <c r="O72" s="0" t="n">
        <v>0.63</v>
      </c>
    </row>
    <row r="73" customFormat="false" ht="12.75" hidden="false" customHeight="false" outlineLevel="0" collapsed="false">
      <c r="A73" s="1" t="n">
        <v>23559</v>
      </c>
      <c r="B73" s="12" t="n">
        <v>717610</v>
      </c>
      <c r="C73" s="1"/>
      <c r="D73" s="0" t="n">
        <v>1.04341347186452</v>
      </c>
      <c r="E73" s="3"/>
      <c r="F73" s="0" t="n">
        <v>5.44</v>
      </c>
      <c r="G73" s="0" t="n">
        <v>7.27811730777006</v>
      </c>
      <c r="H73" s="0" t="n">
        <v>9.23151077248043</v>
      </c>
      <c r="I73" s="0" t="n">
        <v>0.49</v>
      </c>
      <c r="L73" s="0" t="n">
        <v>5.42750000000001</v>
      </c>
      <c r="M73" s="0" t="n">
        <v>6.34431340207478</v>
      </c>
      <c r="N73" s="0" t="n">
        <v>6.83838580698328</v>
      </c>
      <c r="O73" s="0" t="n">
        <v>0.69</v>
      </c>
    </row>
    <row r="74" customFormat="false" ht="12.75" hidden="false" customHeight="false" outlineLevel="0" collapsed="false">
      <c r="A74" s="1" t="n">
        <v>23651</v>
      </c>
      <c r="B74" s="12" t="n">
        <v>717702</v>
      </c>
      <c r="C74" s="1"/>
      <c r="D74" s="0" t="n">
        <v>0.331218257466404</v>
      </c>
      <c r="E74" s="3"/>
      <c r="F74" s="0" t="n">
        <v>1.41</v>
      </c>
      <c r="G74" s="0" t="n">
        <v>1.1297447933643</v>
      </c>
      <c r="H74" s="0" t="n">
        <v>3.81965767194146</v>
      </c>
      <c r="I74" s="0" t="n">
        <v>0.7</v>
      </c>
      <c r="L74" s="0" t="n">
        <v>5.06500000000001</v>
      </c>
      <c r="M74" s="0" t="n">
        <v>5.79675257282419</v>
      </c>
      <c r="N74" s="0" t="n">
        <v>6.56796154439219</v>
      </c>
      <c r="O74" s="0" t="n">
        <v>0.7425</v>
      </c>
    </row>
    <row r="75" customFormat="false" ht="12.75" hidden="false" customHeight="false" outlineLevel="0" collapsed="false">
      <c r="A75" s="1" t="n">
        <v>23743</v>
      </c>
      <c r="B75" s="12" t="n">
        <v>717792</v>
      </c>
      <c r="C75" s="1"/>
      <c r="D75" s="0" t="n">
        <v>1.69493376604208</v>
      </c>
      <c r="E75" s="3"/>
      <c r="F75" s="0" t="n">
        <v>9.87</v>
      </c>
      <c r="G75" s="0" t="n">
        <v>8.82145143814554</v>
      </c>
      <c r="H75" s="0" t="n">
        <v>36.3923841913724</v>
      </c>
      <c r="I75" s="0" t="n">
        <v>1.21</v>
      </c>
      <c r="L75" s="0" t="n">
        <v>5.37000000000001</v>
      </c>
      <c r="M75" s="0" t="n">
        <v>6.05060841401732</v>
      </c>
      <c r="N75" s="0" t="n">
        <v>11.9906383621423</v>
      </c>
      <c r="O75" s="0" t="n">
        <v>0.875</v>
      </c>
    </row>
    <row r="76" customFormat="false" ht="12.75" hidden="false" customHeight="false" outlineLevel="0" collapsed="false">
      <c r="A76" s="1" t="n">
        <v>23833</v>
      </c>
      <c r="B76" s="12" t="n">
        <v>717883</v>
      </c>
      <c r="C76" s="1"/>
      <c r="D76" s="0" t="n">
        <v>1.99096012328468</v>
      </c>
      <c r="E76" s="3"/>
      <c r="F76" s="0" t="n">
        <v>5.46</v>
      </c>
      <c r="G76" s="0" t="n">
        <v>4.40704948829485</v>
      </c>
      <c r="H76" s="0" t="n">
        <v>1.07837538836364</v>
      </c>
      <c r="I76" s="0" t="n">
        <v>1.08</v>
      </c>
      <c r="L76" s="0" t="n">
        <v>5.54500000000001</v>
      </c>
      <c r="M76" s="0" t="n">
        <v>5.40909075689369</v>
      </c>
      <c r="N76" s="0" t="n">
        <v>12.6304820060395</v>
      </c>
      <c r="O76" s="0" t="n">
        <v>0.87</v>
      </c>
    </row>
    <row r="77" customFormat="false" ht="12.75" hidden="false" customHeight="false" outlineLevel="0" collapsed="false">
      <c r="A77" s="1" t="n">
        <v>23924</v>
      </c>
      <c r="B77" s="12" t="n">
        <v>717975</v>
      </c>
      <c r="C77" s="1"/>
      <c r="D77" s="0" t="n">
        <v>2.93825909192851</v>
      </c>
      <c r="E77" s="3"/>
      <c r="F77" s="0" t="n">
        <v>8.13</v>
      </c>
      <c r="G77" s="0" t="n">
        <v>6.83112514507478</v>
      </c>
      <c r="H77" s="0" t="n">
        <v>13.6862419679606</v>
      </c>
      <c r="I77" s="0" t="n">
        <v>0.09</v>
      </c>
      <c r="L77" s="0" t="n">
        <v>6.21750000000001</v>
      </c>
      <c r="M77" s="0" t="n">
        <v>5.29734271621987</v>
      </c>
      <c r="N77" s="0" t="n">
        <v>13.7441648049095</v>
      </c>
      <c r="O77" s="0" t="n">
        <v>0.770000000000001</v>
      </c>
    </row>
    <row r="78" customFormat="false" ht="12.75" hidden="false" customHeight="false" outlineLevel="0" collapsed="false">
      <c r="A78" s="1" t="n">
        <v>24016</v>
      </c>
      <c r="B78" s="12" t="n">
        <v>718067</v>
      </c>
      <c r="C78" s="1"/>
      <c r="D78" s="0" t="n">
        <v>4.19596701553378</v>
      </c>
      <c r="E78" s="3"/>
      <c r="F78" s="0" t="n">
        <v>9.43</v>
      </c>
      <c r="G78" s="0" t="n">
        <v>11.0778345551353</v>
      </c>
      <c r="H78" s="0" t="n">
        <v>2.59332204107636</v>
      </c>
      <c r="I78" s="0" t="n">
        <v>1.15</v>
      </c>
      <c r="L78" s="0" t="n">
        <v>8.22250000000001</v>
      </c>
      <c r="M78" s="0" t="n">
        <v>7.78436515666261</v>
      </c>
      <c r="N78" s="0" t="n">
        <v>13.4375808971932</v>
      </c>
      <c r="O78" s="0" t="n">
        <v>0.882500000000001</v>
      </c>
    </row>
    <row r="79" customFormat="false" ht="12.75" hidden="false" customHeight="false" outlineLevel="0" collapsed="false">
      <c r="A79" s="1" t="n">
        <v>24108</v>
      </c>
      <c r="B79" s="12" t="n">
        <v>718157</v>
      </c>
      <c r="C79" s="1"/>
      <c r="D79" s="0" t="n">
        <v>5.55875303882392</v>
      </c>
      <c r="E79" s="3"/>
      <c r="F79" s="0" t="n">
        <v>9.88</v>
      </c>
      <c r="G79" s="0" t="n">
        <v>5.86008052772478</v>
      </c>
      <c r="H79" s="0" t="n">
        <v>30.765268340366</v>
      </c>
      <c r="I79" s="0" t="n">
        <v>1.35</v>
      </c>
      <c r="L79" s="0" t="n">
        <v>8.22500000000002</v>
      </c>
      <c r="M79" s="0" t="n">
        <v>7.04402242905742</v>
      </c>
      <c r="N79" s="0" t="n">
        <v>12.0308019344416</v>
      </c>
      <c r="O79" s="0" t="n">
        <v>0.917500000000001</v>
      </c>
    </row>
    <row r="80" customFormat="false" ht="12.75" hidden="false" customHeight="false" outlineLevel="0" collapsed="false">
      <c r="A80" s="1" t="n">
        <v>24198</v>
      </c>
      <c r="B80" s="12" t="n">
        <v>718248</v>
      </c>
      <c r="C80" s="1"/>
      <c r="D80" s="0" t="n">
        <v>4.86136018143188</v>
      </c>
      <c r="E80" s="3"/>
      <c r="F80" s="0" t="n">
        <v>1.64</v>
      </c>
      <c r="G80" s="0" t="n">
        <v>1.01113505542862</v>
      </c>
      <c r="H80" s="0" t="n">
        <v>-5.99442791942089</v>
      </c>
      <c r="I80" s="0" t="n">
        <v>0.77</v>
      </c>
      <c r="L80" s="0" t="n">
        <v>7.27000000000001</v>
      </c>
      <c r="M80" s="0" t="n">
        <v>6.19504382084086</v>
      </c>
      <c r="N80" s="0" t="n">
        <v>10.2626011074955</v>
      </c>
      <c r="O80" s="0" t="n">
        <v>0.840000000000001</v>
      </c>
    </row>
    <row r="81" customFormat="false" ht="12.75" hidden="false" customHeight="false" outlineLevel="0" collapsed="false">
      <c r="A81" s="1" t="n">
        <v>24289</v>
      </c>
      <c r="B81" s="12" t="n">
        <v>718340</v>
      </c>
      <c r="C81" s="1"/>
      <c r="D81" s="0" t="n">
        <v>4.45384136510576</v>
      </c>
      <c r="E81" s="3"/>
      <c r="F81" s="0" t="n">
        <v>2.85</v>
      </c>
      <c r="G81" s="0" t="n">
        <v>4.52666609675561</v>
      </c>
      <c r="H81" s="0" t="n">
        <v>-2.92633250825212</v>
      </c>
      <c r="I81" s="0" t="n">
        <v>0.57</v>
      </c>
      <c r="L81" s="0" t="n">
        <v>5.95000000000001</v>
      </c>
      <c r="M81" s="0" t="n">
        <v>5.61892905876107</v>
      </c>
      <c r="N81" s="0" t="n">
        <v>6.10945748844234</v>
      </c>
      <c r="O81" s="0" t="n">
        <v>0.960000000000001</v>
      </c>
    </row>
    <row r="82" customFormat="false" ht="12.75" hidden="false" customHeight="false" outlineLevel="0" collapsed="false">
      <c r="A82" s="1" t="n">
        <v>24381</v>
      </c>
      <c r="B82" s="12" t="n">
        <v>718432</v>
      </c>
      <c r="C82" s="1"/>
      <c r="D82" s="0" t="n">
        <v>4.17645470395787</v>
      </c>
      <c r="E82" s="3"/>
      <c r="F82" s="0" t="n">
        <v>3.43</v>
      </c>
      <c r="G82" s="0" t="n">
        <v>1.64492125839892</v>
      </c>
      <c r="H82" s="0" t="n">
        <v>2.30106099578009</v>
      </c>
      <c r="I82" s="0" t="n">
        <v>0.29</v>
      </c>
      <c r="L82" s="0" t="n">
        <v>4.45000000000001</v>
      </c>
      <c r="M82" s="0" t="n">
        <v>3.26070073457698</v>
      </c>
      <c r="N82" s="0" t="n">
        <v>6.03639222711827</v>
      </c>
      <c r="O82" s="0" t="n">
        <v>0.745000000000001</v>
      </c>
    </row>
    <row r="83" customFormat="false" ht="12.75" hidden="false" customHeight="false" outlineLevel="0" collapsed="false">
      <c r="A83" s="1" t="n">
        <v>24473</v>
      </c>
      <c r="B83" s="12" t="n">
        <v>718522</v>
      </c>
      <c r="C83" s="1"/>
      <c r="D83" s="0" t="n">
        <v>3.93548292934351</v>
      </c>
      <c r="E83" s="3"/>
      <c r="F83" s="0" t="n">
        <v>3.67</v>
      </c>
      <c r="G83" s="0" t="n">
        <v>2.3135552682966</v>
      </c>
      <c r="H83" s="0" t="n">
        <v>-9.92571825637683</v>
      </c>
      <c r="I83" s="0" t="n">
        <v>0.38</v>
      </c>
      <c r="L83" s="0" t="n">
        <v>2.89750000000001</v>
      </c>
      <c r="M83" s="0" t="n">
        <v>2.37406941971994</v>
      </c>
      <c r="N83" s="0" t="n">
        <v>-4.13635442206743</v>
      </c>
      <c r="O83" s="0" t="n">
        <v>0.5025</v>
      </c>
    </row>
    <row r="84" customFormat="false" ht="12.75" hidden="false" customHeight="false" outlineLevel="0" collapsed="false">
      <c r="A84" s="1" t="n">
        <v>24563</v>
      </c>
      <c r="B84" s="12" t="n">
        <v>718613</v>
      </c>
      <c r="C84" s="1"/>
      <c r="D84" s="0" t="n">
        <v>2.86838645761254</v>
      </c>
      <c r="E84" s="3"/>
      <c r="F84" s="0" t="n">
        <v>0.35</v>
      </c>
      <c r="G84" s="0" t="n">
        <v>5.42423462228676</v>
      </c>
      <c r="H84" s="0" t="n">
        <v>-14.7371717403697</v>
      </c>
      <c r="I84" s="0" t="n">
        <v>-0.54</v>
      </c>
      <c r="L84" s="0" t="n">
        <v>2.57500000000001</v>
      </c>
      <c r="M84" s="0" t="n">
        <v>3.47734431143447</v>
      </c>
      <c r="N84" s="0" t="n">
        <v>-6.32204037730464</v>
      </c>
      <c r="O84" s="0" t="n">
        <v>0.175</v>
      </c>
    </row>
    <row r="85" customFormat="false" ht="12.75" hidden="false" customHeight="false" outlineLevel="0" collapsed="false">
      <c r="A85" s="1" t="n">
        <v>24654</v>
      </c>
      <c r="B85" s="12" t="n">
        <v>718705</v>
      </c>
      <c r="C85" s="1"/>
      <c r="D85" s="0" t="n">
        <v>2.5751898613839</v>
      </c>
      <c r="E85" s="3"/>
      <c r="F85" s="0" t="n">
        <v>3.46</v>
      </c>
      <c r="G85" s="0" t="n">
        <v>2.03837834467358</v>
      </c>
      <c r="H85" s="0" t="n">
        <v>11.5886760571314</v>
      </c>
      <c r="I85" s="0" t="n">
        <v>0.61</v>
      </c>
      <c r="L85" s="0" t="n">
        <v>2.72750000000001</v>
      </c>
      <c r="M85" s="0" t="n">
        <v>2.85527237341396</v>
      </c>
      <c r="N85" s="0" t="n">
        <v>-2.69328823595876</v>
      </c>
      <c r="O85" s="0" t="n">
        <v>0.185</v>
      </c>
    </row>
    <row r="86" customFormat="false" ht="12.75" hidden="false" customHeight="false" outlineLevel="0" collapsed="false">
      <c r="A86" s="1" t="n">
        <v>24746</v>
      </c>
      <c r="B86" s="12" t="n">
        <v>718797</v>
      </c>
      <c r="C86" s="1"/>
      <c r="D86" s="0" t="n">
        <v>2.22859408322744</v>
      </c>
      <c r="E86" s="3"/>
      <c r="F86" s="0" t="n">
        <v>3.22</v>
      </c>
      <c r="G86" s="0" t="n">
        <v>2.42629736554143</v>
      </c>
      <c r="H86" s="0" t="n">
        <v>8.52910778752829</v>
      </c>
      <c r="I86" s="0" t="n">
        <v>0.5</v>
      </c>
      <c r="L86" s="0" t="n">
        <v>2.67500000000001</v>
      </c>
      <c r="M86" s="0" t="n">
        <v>3.05061640019959</v>
      </c>
      <c r="N86" s="0" t="n">
        <v>-1.13627653802171</v>
      </c>
      <c r="O86" s="0" t="n">
        <v>0.2375</v>
      </c>
    </row>
    <row r="87" customFormat="false" ht="12.75" hidden="false" customHeight="false" outlineLevel="0" collapsed="false">
      <c r="A87" s="1" t="n">
        <v>24838</v>
      </c>
      <c r="B87" s="12" t="n">
        <v>718888</v>
      </c>
      <c r="C87" s="1"/>
      <c r="D87" s="0" t="n">
        <v>3.11670069263847</v>
      </c>
      <c r="E87" s="3"/>
      <c r="F87" s="0" t="n">
        <v>8.13</v>
      </c>
      <c r="G87" s="0" t="n">
        <v>9.39617672520789</v>
      </c>
      <c r="H87" s="0" t="n">
        <v>7.93759727930912</v>
      </c>
      <c r="I87" s="0" t="n">
        <v>0.2</v>
      </c>
      <c r="L87" s="0" t="n">
        <v>3.79</v>
      </c>
      <c r="M87" s="0" t="n">
        <v>4.82127176442742</v>
      </c>
      <c r="N87" s="0" t="n">
        <v>3.32955234589978</v>
      </c>
      <c r="O87" s="0" t="n">
        <v>0.1925</v>
      </c>
    </row>
    <row r="88" customFormat="false" ht="12.75" hidden="false" customHeight="false" outlineLevel="0" collapsed="false">
      <c r="A88" s="1" t="n">
        <v>24929</v>
      </c>
      <c r="B88" s="12" t="n">
        <v>718979</v>
      </c>
      <c r="C88" s="1"/>
      <c r="D88" s="0" t="n">
        <v>3.6575301536967</v>
      </c>
      <c r="E88" s="3"/>
      <c r="F88" s="0" t="n">
        <v>6.75</v>
      </c>
      <c r="G88" s="0" t="n">
        <v>6.05532489906757</v>
      </c>
      <c r="H88" s="0" t="n">
        <v>15.019521919352</v>
      </c>
      <c r="I88" s="0" t="n">
        <v>0.83</v>
      </c>
      <c r="L88" s="0" t="n">
        <v>5.39000000000001</v>
      </c>
      <c r="M88" s="0" t="n">
        <v>4.97904433362262</v>
      </c>
      <c r="N88" s="0" t="n">
        <v>10.7687257608302</v>
      </c>
      <c r="O88" s="0" t="n">
        <v>0.535</v>
      </c>
    </row>
    <row r="89" customFormat="false" ht="12.75" hidden="false" customHeight="false" outlineLevel="0" collapsed="false">
      <c r="A89" s="1" t="n">
        <v>25020</v>
      </c>
      <c r="B89" s="12" t="n">
        <v>719071</v>
      </c>
      <c r="C89" s="1"/>
      <c r="D89" s="0" t="n">
        <v>3.25956092280091</v>
      </c>
      <c r="E89" s="3"/>
      <c r="F89" s="0" t="n">
        <v>2.88</v>
      </c>
      <c r="G89" s="0" t="n">
        <v>7.44248240528904</v>
      </c>
      <c r="H89" s="0" t="n">
        <v>-11.0407547634686</v>
      </c>
      <c r="I89" s="0" t="n">
        <v>0.66</v>
      </c>
      <c r="L89" s="0" t="n">
        <v>5.245</v>
      </c>
      <c r="M89" s="0" t="n">
        <v>6.33007034877648</v>
      </c>
      <c r="N89" s="0" t="n">
        <v>5.1113680556802</v>
      </c>
      <c r="O89" s="0" t="n">
        <v>0.547500000000001</v>
      </c>
    </row>
    <row r="90" customFormat="false" ht="12.75" hidden="false" customHeight="false" outlineLevel="0" collapsed="false">
      <c r="A90" s="1" t="n">
        <v>25112</v>
      </c>
      <c r="B90" s="12" t="n">
        <v>719163</v>
      </c>
      <c r="C90" s="1"/>
      <c r="D90" s="0" t="n">
        <v>2.61406928918078</v>
      </c>
      <c r="E90" s="3"/>
      <c r="F90" s="0" t="n">
        <v>1.78</v>
      </c>
      <c r="G90" s="0" t="n">
        <v>1.80320192853642</v>
      </c>
      <c r="H90" s="0" t="n">
        <v>4.27738948236289</v>
      </c>
      <c r="I90" s="0" t="n">
        <v>0.39</v>
      </c>
      <c r="L90" s="0" t="n">
        <v>4.88499999999999</v>
      </c>
      <c r="M90" s="0" t="n">
        <v>6.17429648952523</v>
      </c>
      <c r="N90" s="0" t="n">
        <v>4.04843847938885</v>
      </c>
      <c r="O90" s="0" t="n">
        <v>0.520000000000001</v>
      </c>
    </row>
    <row r="91" customFormat="false" ht="12.75" hidden="false" customHeight="false" outlineLevel="0" collapsed="false">
      <c r="A91" s="1" t="n">
        <v>25204</v>
      </c>
      <c r="B91" s="12" t="n">
        <v>719253</v>
      </c>
      <c r="C91" s="1"/>
      <c r="D91" s="0" t="n">
        <v>3.09761673852336</v>
      </c>
      <c r="E91" s="3"/>
      <c r="F91" s="0" t="n">
        <v>6.22</v>
      </c>
      <c r="G91" s="0" t="n">
        <v>4.45140836407347</v>
      </c>
      <c r="H91" s="0" t="n">
        <v>22.9008823013114</v>
      </c>
      <c r="I91" s="0" t="n">
        <v>1.25</v>
      </c>
      <c r="L91" s="0" t="n">
        <v>4.40749999999999</v>
      </c>
      <c r="M91" s="0" t="n">
        <v>4.93810439924163</v>
      </c>
      <c r="N91" s="0" t="n">
        <v>7.78925973488942</v>
      </c>
      <c r="O91" s="0" t="n">
        <v>0.782500000000001</v>
      </c>
    </row>
    <row r="92" customFormat="false" ht="12.75" hidden="false" customHeight="false" outlineLevel="0" collapsed="false">
      <c r="A92" s="1" t="n">
        <v>25294</v>
      </c>
      <c r="B92" s="12" t="n">
        <v>719344</v>
      </c>
      <c r="C92" s="1"/>
      <c r="D92" s="0" t="n">
        <v>2.41053246489482</v>
      </c>
      <c r="E92" s="3"/>
      <c r="F92" s="0" t="n">
        <v>1.29</v>
      </c>
      <c r="G92" s="0" t="n">
        <v>2.55392468057458</v>
      </c>
      <c r="H92" s="0" t="n">
        <v>-2.36668156644271</v>
      </c>
      <c r="I92" s="0" t="n">
        <v>0.29</v>
      </c>
      <c r="L92" s="0" t="n">
        <v>3.04249999999999</v>
      </c>
      <c r="M92" s="0" t="n">
        <v>4.06275434461838</v>
      </c>
      <c r="N92" s="0" t="n">
        <v>3.44270886344074</v>
      </c>
      <c r="O92" s="0" t="n">
        <v>0.647500000000002</v>
      </c>
    </row>
    <row r="93" customFormat="false" ht="12.75" hidden="false" customHeight="false" outlineLevel="0" collapsed="false">
      <c r="A93" s="1" t="n">
        <v>25385</v>
      </c>
      <c r="B93" s="12" t="n">
        <v>719436</v>
      </c>
      <c r="C93" s="1"/>
      <c r="D93" s="0" t="n">
        <v>2.067207464356</v>
      </c>
      <c r="E93" s="3"/>
      <c r="F93" s="0" t="n">
        <v>2.5</v>
      </c>
      <c r="G93" s="0" t="n">
        <v>1.9329502703691</v>
      </c>
      <c r="H93" s="0" t="n">
        <v>8.06568567798109</v>
      </c>
      <c r="I93" s="0" t="n">
        <v>0.37</v>
      </c>
      <c r="L93" s="0" t="n">
        <v>2.94749999999999</v>
      </c>
      <c r="M93" s="0" t="n">
        <v>2.6853713108884</v>
      </c>
      <c r="N93" s="0" t="n">
        <v>8.21931897380317</v>
      </c>
      <c r="O93" s="0" t="n">
        <v>0.575000000000001</v>
      </c>
    </row>
    <row r="94" customFormat="false" ht="12.75" hidden="false" customHeight="false" outlineLevel="0" collapsed="false">
      <c r="A94" s="1" t="n">
        <v>25477</v>
      </c>
      <c r="B94" s="12" t="n">
        <v>719528</v>
      </c>
      <c r="C94" s="1"/>
      <c r="D94" s="0" t="n">
        <v>0.710822776732201</v>
      </c>
      <c r="E94" s="3"/>
      <c r="F94" s="0" t="n">
        <v>-1.74</v>
      </c>
      <c r="G94" s="0" t="n">
        <v>3.18235271846632</v>
      </c>
      <c r="H94" s="0" t="n">
        <v>-19.7833665287586</v>
      </c>
      <c r="I94" s="0" t="n">
        <v>-0.25</v>
      </c>
      <c r="L94" s="0" t="n">
        <v>2.0675</v>
      </c>
      <c r="M94" s="0" t="n">
        <v>3.03015900837087</v>
      </c>
      <c r="N94" s="0" t="n">
        <v>2.20412997102279</v>
      </c>
      <c r="O94" s="0" t="n">
        <v>0.415</v>
      </c>
    </row>
    <row r="95" customFormat="false" ht="12.75" hidden="false" customHeight="false" outlineLevel="0" collapsed="false">
      <c r="A95" s="1" t="n">
        <v>25569</v>
      </c>
      <c r="B95" s="12" t="n">
        <v>719618</v>
      </c>
      <c r="C95" s="1"/>
      <c r="D95" s="0" t="n">
        <v>-0.318160875860052</v>
      </c>
      <c r="E95" s="3"/>
      <c r="F95" s="0" t="n">
        <v>-0.71</v>
      </c>
      <c r="G95" s="0" t="n">
        <v>2.46394487006505</v>
      </c>
      <c r="H95" s="0" t="n">
        <v>-12.139417691451</v>
      </c>
      <c r="I95" s="0" t="n">
        <v>-0.75</v>
      </c>
      <c r="L95" s="0" t="n">
        <v>0.335000000000008</v>
      </c>
      <c r="M95" s="0" t="n">
        <v>2.53329313486876</v>
      </c>
      <c r="N95" s="0" t="n">
        <v>-6.55594502716781</v>
      </c>
      <c r="O95" s="0" t="n">
        <v>-0.0850000000000004</v>
      </c>
    </row>
    <row r="96" customFormat="false" ht="12.75" hidden="false" customHeight="false" outlineLevel="0" collapsed="false">
      <c r="A96" s="1" t="n">
        <v>25659</v>
      </c>
      <c r="B96" s="12" t="n">
        <v>719709</v>
      </c>
      <c r="C96" s="1"/>
      <c r="D96" s="0" t="n">
        <v>-0.932988298081483</v>
      </c>
      <c r="E96" s="3"/>
      <c r="F96" s="0" t="n">
        <v>0.71</v>
      </c>
      <c r="G96" s="0" t="n">
        <v>1.8415027592237</v>
      </c>
      <c r="H96" s="0" t="n">
        <v>0.884278907878411</v>
      </c>
      <c r="I96" s="0" t="n">
        <v>-0.71</v>
      </c>
      <c r="L96" s="0" t="n">
        <v>0.190000000000001</v>
      </c>
      <c r="M96" s="0" t="n">
        <v>2.35518765453104</v>
      </c>
      <c r="N96" s="0" t="n">
        <v>-5.74320490858753</v>
      </c>
      <c r="O96" s="0" t="n">
        <v>-0.335000000000001</v>
      </c>
    </row>
    <row r="97" customFormat="false" ht="12.75" hidden="false" customHeight="false" outlineLevel="0" collapsed="false">
      <c r="A97" s="1" t="n">
        <v>25750</v>
      </c>
      <c r="B97" s="12" t="n">
        <v>719801</v>
      </c>
      <c r="C97" s="1"/>
      <c r="D97" s="0" t="n">
        <v>-0.810212636801211</v>
      </c>
      <c r="E97" s="3"/>
      <c r="F97" s="0" t="n">
        <v>3.55</v>
      </c>
      <c r="G97" s="0" t="n">
        <v>3.50716569353367</v>
      </c>
      <c r="H97" s="0" t="n">
        <v>6.47023374470805</v>
      </c>
      <c r="I97" s="0" t="n">
        <v>-0.85</v>
      </c>
      <c r="L97" s="0" t="n">
        <v>0.4525</v>
      </c>
      <c r="M97" s="0" t="n">
        <v>2.74874151032218</v>
      </c>
      <c r="N97" s="0" t="n">
        <v>-6.14206789190579</v>
      </c>
      <c r="O97" s="0" t="n">
        <v>-0.64</v>
      </c>
    </row>
    <row r="98" customFormat="false" ht="12.75" hidden="false" customHeight="false" outlineLevel="0" collapsed="false">
      <c r="A98" s="1" t="n">
        <v>25842</v>
      </c>
      <c r="B98" s="12" t="n">
        <v>719893</v>
      </c>
      <c r="C98" s="1"/>
      <c r="D98" s="0" t="n">
        <v>-2.58093720437635</v>
      </c>
      <c r="E98" s="3"/>
      <c r="F98" s="0" t="n">
        <v>-4.11</v>
      </c>
      <c r="G98" s="0" t="n">
        <v>-1.09698056481129</v>
      </c>
      <c r="H98" s="0" t="n">
        <v>-21.8460879711699</v>
      </c>
      <c r="I98" s="0" t="n">
        <v>-0.5</v>
      </c>
      <c r="L98" s="0" t="n">
        <v>-0.140000000000007</v>
      </c>
      <c r="M98" s="0" t="n">
        <v>1.67890818950278</v>
      </c>
      <c r="N98" s="0" t="n">
        <v>-6.65774825250862</v>
      </c>
      <c r="O98" s="0" t="n">
        <v>-0.7025</v>
      </c>
    </row>
    <row r="99" customFormat="false" ht="12.75" hidden="false" customHeight="false" outlineLevel="0" collapsed="false">
      <c r="A99" s="1" t="n">
        <v>25934</v>
      </c>
      <c r="B99" s="12" t="n">
        <v>719983</v>
      </c>
      <c r="C99" s="1"/>
      <c r="D99" s="0" t="n">
        <v>-0.680302780431319</v>
      </c>
      <c r="E99" s="3"/>
      <c r="F99" s="0" t="n">
        <v>10.7</v>
      </c>
      <c r="G99" s="0" t="n">
        <v>7.58948303261491</v>
      </c>
      <c r="H99" s="0" t="n">
        <v>44.0812560534457</v>
      </c>
      <c r="I99" s="0" t="n">
        <v>0.24</v>
      </c>
      <c r="L99" s="0" t="n">
        <v>2.7125</v>
      </c>
      <c r="M99" s="0" t="n">
        <v>2.96029273014025</v>
      </c>
      <c r="N99" s="0" t="n">
        <v>7.39742018371556</v>
      </c>
      <c r="O99" s="0" t="n">
        <v>-0.455</v>
      </c>
    </row>
    <row r="100" customFormat="false" ht="12.75" hidden="false" customHeight="false" outlineLevel="0" collapsed="false">
      <c r="A100" s="1" t="n">
        <v>26024</v>
      </c>
      <c r="B100" s="12" t="n">
        <v>720074</v>
      </c>
      <c r="C100" s="1"/>
      <c r="D100" s="0" t="n">
        <v>-0.858110675321377</v>
      </c>
      <c r="E100" s="3"/>
      <c r="F100" s="0" t="n">
        <v>2.28</v>
      </c>
      <c r="G100" s="0" t="n">
        <v>3.64797163794783</v>
      </c>
      <c r="H100" s="0" t="n">
        <v>11.224430940354</v>
      </c>
      <c r="I100" s="0" t="n">
        <v>0.29</v>
      </c>
      <c r="L100" s="0" t="n">
        <v>3.105</v>
      </c>
      <c r="M100" s="0" t="n">
        <v>3.41190994982128</v>
      </c>
      <c r="N100" s="0" t="n">
        <v>9.98245819183445</v>
      </c>
      <c r="O100" s="0" t="n">
        <v>-0.205</v>
      </c>
    </row>
    <row r="101" customFormat="false" ht="12.75" hidden="false" customHeight="false" outlineLevel="0" collapsed="false">
      <c r="A101" s="1" t="n">
        <v>26115</v>
      </c>
      <c r="B101" s="12" t="n">
        <v>720166</v>
      </c>
      <c r="C101" s="1"/>
      <c r="D101" s="0" t="n">
        <v>-0.825157619776462</v>
      </c>
      <c r="E101" s="3"/>
      <c r="F101" s="0" t="n">
        <v>3.13</v>
      </c>
      <c r="G101" s="0" t="n">
        <v>3.17815538068658</v>
      </c>
      <c r="H101" s="0" t="n">
        <v>4.82854056411988</v>
      </c>
      <c r="I101" s="0" t="n">
        <v>-0.11</v>
      </c>
      <c r="L101" s="0" t="n">
        <v>3</v>
      </c>
      <c r="M101" s="0" t="n">
        <v>3.32965737160951</v>
      </c>
      <c r="N101" s="0" t="n">
        <v>9.57203489668741</v>
      </c>
      <c r="O101" s="0" t="n">
        <v>-0.0199999999999992</v>
      </c>
    </row>
    <row r="102" customFormat="false" ht="12.75" hidden="false" customHeight="false" outlineLevel="0" collapsed="false">
      <c r="A102" s="1" t="n">
        <v>26207</v>
      </c>
      <c r="B102" s="12" t="n">
        <v>720258</v>
      </c>
      <c r="C102" s="1"/>
      <c r="D102" s="0" t="n">
        <v>-1.28387040639115</v>
      </c>
      <c r="E102" s="3"/>
      <c r="F102" s="0" t="n">
        <v>1.17</v>
      </c>
      <c r="G102" s="0" t="n">
        <v>6.59434986807455</v>
      </c>
      <c r="H102" s="0" t="n">
        <v>-10.9629648751209</v>
      </c>
      <c r="I102" s="0" t="n">
        <v>0.53</v>
      </c>
      <c r="L102" s="0" t="n">
        <v>4.32</v>
      </c>
      <c r="M102" s="0" t="n">
        <v>5.25248997983097</v>
      </c>
      <c r="N102" s="0" t="n">
        <v>12.2928156706997</v>
      </c>
      <c r="O102" s="0" t="n">
        <v>0.237500000000002</v>
      </c>
    </row>
    <row r="103" customFormat="false" ht="12.75" hidden="false" customHeight="false" outlineLevel="0" collapsed="false">
      <c r="A103" s="1" t="n">
        <v>26299</v>
      </c>
      <c r="B103" s="12" t="n">
        <v>720349</v>
      </c>
      <c r="C103" s="1"/>
      <c r="D103" s="0" t="n">
        <v>-0.275487767307858</v>
      </c>
      <c r="E103" s="3"/>
      <c r="F103" s="0" t="n">
        <v>7.17</v>
      </c>
      <c r="G103" s="0" t="n">
        <v>5.2548887126747</v>
      </c>
      <c r="H103" s="0" t="n">
        <v>25.5772795167943</v>
      </c>
      <c r="I103" s="0" t="n">
        <v>1.52</v>
      </c>
      <c r="L103" s="0" t="n">
        <v>3.43749999999999</v>
      </c>
      <c r="M103" s="0" t="n">
        <v>4.66884139984591</v>
      </c>
      <c r="N103" s="0" t="n">
        <v>7.66682153653679</v>
      </c>
      <c r="O103" s="0" t="n">
        <v>0.557500000000001</v>
      </c>
    </row>
    <row r="104" customFormat="false" ht="12.75" hidden="false" customHeight="false" outlineLevel="0" collapsed="false">
      <c r="A104" s="1" t="n">
        <v>26390</v>
      </c>
      <c r="B104" s="12" t="n">
        <v>720440</v>
      </c>
      <c r="C104" s="1"/>
      <c r="D104" s="0" t="n">
        <v>1.26819170996004</v>
      </c>
      <c r="E104" s="3"/>
      <c r="F104" s="0" t="n">
        <v>9.27</v>
      </c>
      <c r="G104" s="0" t="n">
        <v>7.56589981720168</v>
      </c>
      <c r="H104" s="0" t="n">
        <v>22.0490131125484</v>
      </c>
      <c r="I104" s="0" t="n">
        <v>0.42</v>
      </c>
      <c r="L104" s="0" t="n">
        <v>5.18499999999998</v>
      </c>
      <c r="M104" s="0" t="n">
        <v>5.64832344465938</v>
      </c>
      <c r="N104" s="0" t="n">
        <v>10.3729670795854</v>
      </c>
      <c r="O104" s="0" t="n">
        <v>0.59</v>
      </c>
    </row>
    <row r="105" customFormat="false" ht="12.75" hidden="false" customHeight="false" outlineLevel="0" collapsed="false">
      <c r="A105" s="1" t="n">
        <v>26481</v>
      </c>
      <c r="B105" s="12" t="n">
        <v>720532</v>
      </c>
      <c r="C105" s="1"/>
      <c r="D105" s="0" t="n">
        <v>1.4311863214667</v>
      </c>
      <c r="E105" s="3"/>
      <c r="F105" s="0" t="n">
        <v>3.68</v>
      </c>
      <c r="G105" s="0" t="n">
        <v>6.12285600031939</v>
      </c>
      <c r="H105" s="0" t="n">
        <v>5.66916954350667</v>
      </c>
      <c r="I105" s="0" t="n">
        <v>0.63</v>
      </c>
      <c r="L105" s="0" t="n">
        <v>5.32249999999999</v>
      </c>
      <c r="M105" s="0" t="n">
        <v>6.38449859956758</v>
      </c>
      <c r="N105" s="0" t="n">
        <v>10.5831243244321</v>
      </c>
      <c r="O105" s="0" t="n">
        <v>0.775000000000001</v>
      </c>
    </row>
    <row r="106" customFormat="false" ht="12.75" hidden="false" customHeight="false" outlineLevel="0" collapsed="false">
      <c r="A106" s="1" t="n">
        <v>26573</v>
      </c>
      <c r="B106" s="12" t="n">
        <v>720624</v>
      </c>
      <c r="C106" s="1"/>
      <c r="D106" s="0" t="n">
        <v>2.31950294700756</v>
      </c>
      <c r="E106" s="3"/>
      <c r="F106" s="0" t="n">
        <v>6.64</v>
      </c>
      <c r="G106" s="0" t="n">
        <v>9.27317885931629</v>
      </c>
      <c r="H106" s="0" t="n">
        <v>2.5061373182016</v>
      </c>
      <c r="I106" s="0" t="n">
        <v>0.7</v>
      </c>
      <c r="L106" s="0" t="n">
        <v>6.69</v>
      </c>
      <c r="M106" s="0" t="n">
        <v>7.05420584737801</v>
      </c>
      <c r="N106" s="0" t="n">
        <v>13.9503998727627</v>
      </c>
      <c r="O106" s="0" t="n">
        <v>0.8175</v>
      </c>
    </row>
    <row r="107" customFormat="false" ht="12.75" hidden="false" customHeight="false" outlineLevel="0" collapsed="false">
      <c r="A107" s="1" t="n">
        <v>26665</v>
      </c>
      <c r="B107" s="12" t="n">
        <v>720714</v>
      </c>
      <c r="C107" s="1"/>
      <c r="D107" s="0" t="n">
        <v>3.98699341666706</v>
      </c>
      <c r="E107" s="3"/>
      <c r="F107" s="0" t="n">
        <v>9.85</v>
      </c>
      <c r="G107" s="0" t="n">
        <v>7.24295663894949</v>
      </c>
      <c r="H107" s="0" t="n">
        <v>22.7486926922882</v>
      </c>
      <c r="I107" s="0" t="n">
        <v>1.14</v>
      </c>
      <c r="L107" s="0" t="n">
        <v>7.35999999999999</v>
      </c>
      <c r="M107" s="0" t="n">
        <v>7.55122282894671</v>
      </c>
      <c r="N107" s="0" t="n">
        <v>13.2432531666362</v>
      </c>
      <c r="O107" s="0" t="n">
        <v>0.722500000000001</v>
      </c>
    </row>
    <row r="108" customFormat="false" ht="12.75" hidden="false" customHeight="false" outlineLevel="0" collapsed="false">
      <c r="A108" s="1" t="n">
        <v>26755</v>
      </c>
      <c r="B108" s="12" t="n">
        <v>720805</v>
      </c>
      <c r="C108" s="1"/>
      <c r="D108" s="0" t="n">
        <v>4.31486600261195</v>
      </c>
      <c r="E108" s="3"/>
      <c r="F108" s="0" t="n">
        <v>4.53</v>
      </c>
      <c r="G108" s="0" t="n">
        <v>-0.166959842619008</v>
      </c>
      <c r="H108" s="0" t="n">
        <v>16.7308532476483</v>
      </c>
      <c r="I108" s="0" t="n">
        <v>0.95</v>
      </c>
      <c r="L108" s="0" t="n">
        <v>6.175</v>
      </c>
      <c r="M108" s="0" t="n">
        <v>5.61800791399154</v>
      </c>
      <c r="N108" s="0" t="n">
        <v>11.9137132004112</v>
      </c>
      <c r="O108" s="0" t="n">
        <v>0.855000000000002</v>
      </c>
    </row>
    <row r="109" customFormat="false" ht="12.75" hidden="false" customHeight="false" outlineLevel="0" collapsed="false">
      <c r="A109" s="1" t="n">
        <v>26846</v>
      </c>
      <c r="B109" s="12" t="n">
        <v>720897</v>
      </c>
      <c r="C109" s="1"/>
      <c r="D109" s="0" t="n">
        <v>2.94582880671133</v>
      </c>
      <c r="E109" s="3"/>
      <c r="F109" s="0" t="n">
        <v>-2.18</v>
      </c>
      <c r="G109" s="0" t="n">
        <v>1.41694225891413</v>
      </c>
      <c r="H109" s="0" t="n">
        <v>-14.7858718083182</v>
      </c>
      <c r="I109" s="0" t="n">
        <v>0.59</v>
      </c>
      <c r="L109" s="0" t="n">
        <v>4.71</v>
      </c>
      <c r="M109" s="0" t="n">
        <v>4.44152947864023</v>
      </c>
      <c r="N109" s="0" t="n">
        <v>6.79995286245498</v>
      </c>
      <c r="O109" s="0" t="n">
        <v>0.845000000000001</v>
      </c>
    </row>
    <row r="110" customFormat="false" ht="12.75" hidden="false" customHeight="false" outlineLevel="0" collapsed="false">
      <c r="A110" s="1" t="n">
        <v>26938</v>
      </c>
      <c r="B110" s="12" t="n">
        <v>720989</v>
      </c>
      <c r="C110" s="1"/>
      <c r="D110" s="0" t="n">
        <v>3.0275777132811</v>
      </c>
      <c r="E110" s="3"/>
      <c r="F110" s="0" t="n">
        <v>3.73</v>
      </c>
      <c r="G110" s="0" t="n">
        <v>-1.16652862107998</v>
      </c>
      <c r="H110" s="0" t="n">
        <v>13.9977912677153</v>
      </c>
      <c r="I110" s="0" t="n">
        <v>0.31</v>
      </c>
      <c r="L110" s="0" t="n">
        <v>3.9825</v>
      </c>
      <c r="M110" s="0" t="n">
        <v>1.83160260854116</v>
      </c>
      <c r="N110" s="0" t="n">
        <v>9.67286634983342</v>
      </c>
      <c r="O110" s="0" t="n">
        <v>0.747500000000001</v>
      </c>
    </row>
    <row r="111" customFormat="false" ht="12.75" hidden="false" customHeight="false" outlineLevel="0" collapsed="false">
      <c r="A111" s="1" t="n">
        <v>27030</v>
      </c>
      <c r="B111" s="12" t="n">
        <v>721079</v>
      </c>
      <c r="C111" s="1"/>
      <c r="D111" s="0" t="n">
        <v>1.29877988081173</v>
      </c>
      <c r="E111" s="3"/>
      <c r="F111" s="0" t="n">
        <v>-3.32</v>
      </c>
      <c r="G111" s="0" t="n">
        <v>-3.50811174490175</v>
      </c>
      <c r="H111" s="0" t="n">
        <v>-23.5048262297934</v>
      </c>
      <c r="I111" s="0" t="n">
        <v>0.17</v>
      </c>
      <c r="L111" s="0" t="n">
        <v>0.690000000000013</v>
      </c>
      <c r="M111" s="0" t="n">
        <v>-0.856164487421651</v>
      </c>
      <c r="N111" s="0" t="n">
        <v>-1.89051338068698</v>
      </c>
      <c r="O111" s="0" t="n">
        <v>0.505</v>
      </c>
    </row>
    <row r="112" customFormat="false" ht="12.75" hidden="false" customHeight="false" outlineLevel="0" collapsed="false">
      <c r="A112" s="1" t="n">
        <v>27120</v>
      </c>
      <c r="B112" s="12" t="n">
        <v>721170</v>
      </c>
      <c r="C112" s="1"/>
      <c r="D112" s="0" t="n">
        <v>0.633527233657283</v>
      </c>
      <c r="E112" s="3"/>
      <c r="F112" s="0" t="n">
        <v>1.06</v>
      </c>
      <c r="G112" s="0" t="n">
        <v>1.40454219130888</v>
      </c>
      <c r="H112" s="0" t="n">
        <v>-1.62420813902884</v>
      </c>
      <c r="I112" s="0" t="n">
        <v>-0.41</v>
      </c>
      <c r="L112" s="0" t="n">
        <v>-0.177499999999986</v>
      </c>
      <c r="M112" s="0" t="n">
        <v>-0.46328897893968</v>
      </c>
      <c r="N112" s="0" t="n">
        <v>-6.47927872735625</v>
      </c>
      <c r="O112" s="0" t="n">
        <v>0.165</v>
      </c>
    </row>
    <row r="113" customFormat="false" ht="12.75" hidden="false" customHeight="false" outlineLevel="0" collapsed="false">
      <c r="A113" s="1" t="n">
        <v>27211</v>
      </c>
      <c r="B113" s="12" t="n">
        <v>721262</v>
      </c>
      <c r="C113" s="1"/>
      <c r="D113" s="0" t="n">
        <v>-1.27467919643696</v>
      </c>
      <c r="E113" s="3"/>
      <c r="F113" s="0" t="n">
        <v>-3.87</v>
      </c>
      <c r="G113" s="0" t="n">
        <v>1.63839080992787</v>
      </c>
      <c r="H113" s="0" t="n">
        <v>-21.2945245504752</v>
      </c>
      <c r="I113" s="0" t="n">
        <v>-0.04</v>
      </c>
      <c r="L113" s="0" t="n">
        <v>-0.600000000000001</v>
      </c>
      <c r="M113" s="0" t="n">
        <v>-0.407926841186246</v>
      </c>
      <c r="N113" s="0" t="n">
        <v>-8.10644191289551</v>
      </c>
      <c r="O113" s="0" t="n">
        <v>0.00749999999999917</v>
      </c>
    </row>
    <row r="114" customFormat="false" ht="12.75" hidden="false" customHeight="false" outlineLevel="0" collapsed="false">
      <c r="A114" s="1" t="n">
        <v>27303</v>
      </c>
      <c r="B114" s="12" t="n">
        <v>721354</v>
      </c>
      <c r="C114" s="1"/>
      <c r="D114" s="0" t="n">
        <v>-2.60702501329444</v>
      </c>
      <c r="E114" s="3"/>
      <c r="F114" s="0" t="n">
        <v>-1.6</v>
      </c>
      <c r="G114" s="0" t="n">
        <v>-5.90323453706034</v>
      </c>
      <c r="H114" s="0" t="n">
        <v>2.42893376769615</v>
      </c>
      <c r="I114" s="0" t="n">
        <v>-0.96</v>
      </c>
      <c r="L114" s="0" t="n">
        <v>-1.9325</v>
      </c>
      <c r="M114" s="0" t="n">
        <v>-1.59210332018134</v>
      </c>
      <c r="N114" s="0" t="n">
        <v>-10.9986562879003</v>
      </c>
      <c r="O114" s="0" t="n">
        <v>-0.310000000000001</v>
      </c>
    </row>
    <row r="115" customFormat="false" ht="12.75" hidden="false" customHeight="false" outlineLevel="0" collapsed="false">
      <c r="A115" s="1" t="n">
        <v>27395</v>
      </c>
      <c r="B115" s="12" t="n">
        <v>721444</v>
      </c>
      <c r="C115" s="1"/>
      <c r="D115" s="0" t="n">
        <v>-4.72557917723631</v>
      </c>
      <c r="E115" s="3"/>
      <c r="F115" s="0" t="n">
        <v>-4.84</v>
      </c>
      <c r="G115" s="0" t="n">
        <v>3.32903046285864</v>
      </c>
      <c r="H115" s="0" t="n">
        <v>-70.2737214432982</v>
      </c>
      <c r="I115" s="0" t="n">
        <v>-2.27</v>
      </c>
      <c r="L115" s="0" t="n">
        <v>-2.31250000000001</v>
      </c>
      <c r="M115" s="0" t="n">
        <v>0.117182231758761</v>
      </c>
      <c r="N115" s="0" t="n">
        <v>-22.6908800912765</v>
      </c>
      <c r="O115" s="0" t="n">
        <v>-0.92</v>
      </c>
    </row>
    <row r="116" customFormat="false" ht="12.75" hidden="false" customHeight="false" outlineLevel="0" collapsed="false">
      <c r="A116" s="1" t="n">
        <v>27485</v>
      </c>
      <c r="B116" s="12" t="n">
        <v>721535</v>
      </c>
      <c r="C116" s="1"/>
      <c r="D116" s="0" t="n">
        <v>-4.82078372389339</v>
      </c>
      <c r="E116" s="3"/>
      <c r="F116" s="0" t="n">
        <v>3.08</v>
      </c>
      <c r="G116" s="0" t="n">
        <v>6.62333843843896</v>
      </c>
      <c r="H116" s="0" t="n">
        <v>-12.0545208308503</v>
      </c>
      <c r="I116" s="0" t="n">
        <v>-0.51</v>
      </c>
      <c r="L116" s="0" t="n">
        <v>-1.80750000000001</v>
      </c>
      <c r="M116" s="0" t="n">
        <v>1.42188129354128</v>
      </c>
      <c r="N116" s="0" t="n">
        <v>-25.2984582642319</v>
      </c>
      <c r="O116" s="0" t="n">
        <v>-0.945</v>
      </c>
    </row>
    <row r="117" customFormat="false" ht="12.75" hidden="false" customHeight="false" outlineLevel="0" collapsed="false">
      <c r="A117" s="1" t="n">
        <v>27576</v>
      </c>
      <c r="B117" s="12" t="n">
        <v>721627</v>
      </c>
      <c r="C117" s="1"/>
      <c r="D117" s="0" t="n">
        <v>-4.02566670839413</v>
      </c>
      <c r="E117" s="3"/>
      <c r="F117" s="0" t="n">
        <v>6.62</v>
      </c>
      <c r="G117" s="0" t="n">
        <v>5.67768117712646</v>
      </c>
      <c r="H117" s="0" t="n">
        <v>29.8894184783745</v>
      </c>
      <c r="I117" s="0" t="n">
        <v>0.6</v>
      </c>
      <c r="L117" s="0" t="n">
        <v>0.81500000000001</v>
      </c>
      <c r="M117" s="0" t="n">
        <v>2.43170388534093</v>
      </c>
      <c r="N117" s="0" t="n">
        <v>-12.5024725070195</v>
      </c>
      <c r="O117" s="0" t="n">
        <v>-0.785</v>
      </c>
    </row>
    <row r="118" customFormat="false" ht="12.75" hidden="false" customHeight="false" outlineLevel="0" collapsed="false">
      <c r="A118" s="1" t="n">
        <v>27668</v>
      </c>
      <c r="B118" s="12" t="n">
        <v>721719</v>
      </c>
      <c r="C118" s="1"/>
      <c r="D118" s="0" t="n">
        <v>-3.51565878999676</v>
      </c>
      <c r="E118" s="3"/>
      <c r="F118" s="0" t="n">
        <v>5.39</v>
      </c>
      <c r="G118" s="0" t="n">
        <v>4.21751727483937</v>
      </c>
      <c r="H118" s="0" t="n">
        <v>10.9545022025117</v>
      </c>
      <c r="I118" s="0" t="n">
        <v>1.26</v>
      </c>
      <c r="L118" s="0" t="n">
        <v>2.5625</v>
      </c>
      <c r="M118" s="0" t="n">
        <v>4.96189183831586</v>
      </c>
      <c r="N118" s="0" t="n">
        <v>-10.3710803983156</v>
      </c>
      <c r="O118" s="0" t="n">
        <v>-0.23</v>
      </c>
    </row>
    <row r="119" customFormat="false" ht="12.75" hidden="false" customHeight="false" outlineLevel="0" collapsed="false">
      <c r="A119" s="1" t="n">
        <v>27760</v>
      </c>
      <c r="B119" s="12" t="n">
        <v>721810</v>
      </c>
      <c r="C119" s="1"/>
      <c r="D119" s="0" t="n">
        <v>-2.07845438912404</v>
      </c>
      <c r="E119" s="3"/>
      <c r="F119" s="0" t="n">
        <v>9.03</v>
      </c>
      <c r="G119" s="0" t="n">
        <v>7.91992094464504</v>
      </c>
      <c r="H119" s="0" t="n">
        <v>36.8900691920878</v>
      </c>
      <c r="I119" s="0" t="n">
        <v>1.2</v>
      </c>
      <c r="L119" s="0" t="n">
        <v>6.03</v>
      </c>
      <c r="M119" s="0" t="n">
        <v>6.10961445876246</v>
      </c>
      <c r="N119" s="0" t="n">
        <v>16.4198672605309</v>
      </c>
      <c r="O119" s="0" t="n">
        <v>0.637500000000001</v>
      </c>
    </row>
    <row r="120" customFormat="false" ht="12.75" hidden="false" customHeight="false" outlineLevel="0" collapsed="false">
      <c r="A120" s="1" t="n">
        <v>27851</v>
      </c>
      <c r="B120" s="12" t="n">
        <v>721901</v>
      </c>
      <c r="C120" s="1"/>
      <c r="D120" s="0" t="n">
        <v>-2.10972020327063</v>
      </c>
      <c r="E120" s="3"/>
      <c r="F120" s="0" t="n">
        <v>3.03</v>
      </c>
      <c r="G120" s="0" t="n">
        <v>3.6556642673915</v>
      </c>
      <c r="H120" s="0" t="n">
        <v>15.5062407375766</v>
      </c>
      <c r="I120" s="0" t="n">
        <v>0.21</v>
      </c>
      <c r="L120" s="0" t="n">
        <v>6.01750000000001</v>
      </c>
      <c r="M120" s="0" t="n">
        <v>5.36769591600059</v>
      </c>
      <c r="N120" s="0" t="n">
        <v>23.3100576526376</v>
      </c>
      <c r="O120" s="0" t="n">
        <v>0.8175</v>
      </c>
    </row>
    <row r="121" customFormat="false" ht="12.75" hidden="false" customHeight="false" outlineLevel="0" collapsed="false">
      <c r="A121" s="1" t="n">
        <v>27942</v>
      </c>
      <c r="B121" s="12" t="n">
        <v>721993</v>
      </c>
      <c r="C121" s="1"/>
      <c r="D121" s="0" t="n">
        <v>-2.38271900253384</v>
      </c>
      <c r="E121" s="3"/>
      <c r="F121" s="0" t="n">
        <v>2.03</v>
      </c>
      <c r="G121" s="0" t="n">
        <v>4.22129302298018</v>
      </c>
      <c r="H121" s="0" t="n">
        <v>1.3900040718525</v>
      </c>
      <c r="I121" s="0" t="n">
        <v>0.43</v>
      </c>
      <c r="L121" s="0" t="n">
        <v>4.87</v>
      </c>
      <c r="M121" s="0" t="n">
        <v>5.00359887746402</v>
      </c>
      <c r="N121" s="0" t="n">
        <v>16.1852040510071</v>
      </c>
      <c r="O121" s="0" t="n">
        <v>0.775000000000001</v>
      </c>
    </row>
    <row r="122" customFormat="false" ht="12.75" hidden="false" customHeight="false" outlineLevel="0" collapsed="false">
      <c r="A122" s="1" t="n">
        <v>28034</v>
      </c>
      <c r="B122" s="12" t="n">
        <v>722085</v>
      </c>
      <c r="C122" s="1"/>
      <c r="D122" s="0" t="n">
        <v>-2.4196813572452</v>
      </c>
      <c r="E122" s="3"/>
      <c r="F122" s="0" t="n">
        <v>3</v>
      </c>
      <c r="G122" s="0" t="n">
        <v>5.19559301083916</v>
      </c>
      <c r="H122" s="0" t="n">
        <v>2.97754930669107</v>
      </c>
      <c r="I122" s="0" t="n">
        <v>0.72</v>
      </c>
      <c r="L122" s="0" t="n">
        <v>4.27250000000001</v>
      </c>
      <c r="M122" s="0" t="n">
        <v>5.24811781146397</v>
      </c>
      <c r="N122" s="0" t="n">
        <v>14.190965827052</v>
      </c>
      <c r="O122" s="0" t="n">
        <v>0.64</v>
      </c>
    </row>
    <row r="123" customFormat="false" ht="12.75" hidden="false" customHeight="false" outlineLevel="0" collapsed="false">
      <c r="A123" s="1" t="n">
        <v>28126</v>
      </c>
      <c r="B123" s="12" t="n">
        <v>722175</v>
      </c>
      <c r="C123" s="1"/>
      <c r="D123" s="0" t="n">
        <v>-2.07009277843451</v>
      </c>
      <c r="E123" s="3"/>
      <c r="F123" s="0" t="n">
        <v>4.65</v>
      </c>
      <c r="G123" s="0" t="n">
        <v>4.5455034601261</v>
      </c>
      <c r="H123" s="0" t="n">
        <v>18.123731567723</v>
      </c>
      <c r="I123" s="0" t="n">
        <v>0.51</v>
      </c>
      <c r="L123" s="0" t="n">
        <v>3.17750000000001</v>
      </c>
      <c r="M123" s="0" t="n">
        <v>4.40451344033423</v>
      </c>
      <c r="N123" s="0" t="n">
        <v>9.49938142096078</v>
      </c>
      <c r="O123" s="0" t="n">
        <v>0.4675</v>
      </c>
    </row>
    <row r="124" customFormat="false" ht="12.75" hidden="false" customHeight="false" outlineLevel="0" collapsed="false">
      <c r="A124" s="1" t="n">
        <v>28216</v>
      </c>
      <c r="B124" s="12" t="n">
        <v>722266</v>
      </c>
      <c r="C124" s="1"/>
      <c r="D124" s="0" t="n">
        <v>-0.944284543248308</v>
      </c>
      <c r="E124" s="3"/>
      <c r="F124" s="0" t="n">
        <v>7.85</v>
      </c>
      <c r="G124" s="0" t="n">
        <v>2.19976292372479</v>
      </c>
      <c r="H124" s="0" t="n">
        <v>27.7220078128092</v>
      </c>
      <c r="I124" s="0" t="n">
        <v>1.96</v>
      </c>
      <c r="L124" s="0" t="n">
        <v>4.3825</v>
      </c>
      <c r="M124" s="0" t="n">
        <v>4.04053810441756</v>
      </c>
      <c r="N124" s="0" t="n">
        <v>12.5533231897689</v>
      </c>
      <c r="O124" s="0" t="n">
        <v>0.905</v>
      </c>
    </row>
    <row r="125" customFormat="false" ht="12.75" hidden="false" customHeight="false" outlineLevel="0" collapsed="false">
      <c r="A125" s="1" t="n">
        <v>28307</v>
      </c>
      <c r="B125" s="12" t="n">
        <v>722358</v>
      </c>
      <c r="C125" s="1"/>
      <c r="D125" s="0" t="n">
        <v>-0.0166165401422447</v>
      </c>
      <c r="E125" s="3"/>
      <c r="F125" s="0" t="n">
        <v>7.08</v>
      </c>
      <c r="G125" s="0" t="n">
        <v>3.79941049714105</v>
      </c>
      <c r="H125" s="0" t="n">
        <v>19.722953694243</v>
      </c>
      <c r="I125" s="0" t="n">
        <v>0.91</v>
      </c>
      <c r="L125" s="0" t="n">
        <v>5.64500000000001</v>
      </c>
      <c r="M125" s="0" t="n">
        <v>3.93506747295778</v>
      </c>
      <c r="N125" s="0" t="n">
        <v>17.1365605953666</v>
      </c>
      <c r="O125" s="0" t="n">
        <v>1.025</v>
      </c>
    </row>
    <row r="126" customFormat="false" ht="12.75" hidden="false" customHeight="false" outlineLevel="0" collapsed="false">
      <c r="A126" s="1" t="n">
        <v>28399</v>
      </c>
      <c r="B126" s="12" t="n">
        <v>722450</v>
      </c>
      <c r="C126" s="1"/>
      <c r="D126" s="0" t="n">
        <v>-0.845506588127698</v>
      </c>
      <c r="E126" s="3"/>
      <c r="F126" s="0" t="n">
        <v>0.04</v>
      </c>
      <c r="G126" s="0" t="n">
        <v>5.98398896151338</v>
      </c>
      <c r="H126" s="0" t="n">
        <v>-10.1547943223633</v>
      </c>
      <c r="I126" s="0" t="n">
        <v>0.92</v>
      </c>
      <c r="L126" s="0" t="n">
        <v>4.905</v>
      </c>
      <c r="M126" s="0" t="n">
        <v>4.13216646062633</v>
      </c>
      <c r="N126" s="0" t="n">
        <v>13.853474688103</v>
      </c>
      <c r="O126" s="0" t="n">
        <v>1.075</v>
      </c>
    </row>
    <row r="127" customFormat="false" ht="12.75" hidden="false" customHeight="false" outlineLevel="0" collapsed="false">
      <c r="A127" s="1" t="n">
        <v>28491</v>
      </c>
      <c r="B127" s="12" t="n">
        <v>722540</v>
      </c>
      <c r="C127" s="1"/>
      <c r="D127" s="0" t="n">
        <v>-1.34702660920087</v>
      </c>
      <c r="E127" s="3"/>
      <c r="F127" s="0" t="n">
        <v>1.4</v>
      </c>
      <c r="G127" s="0" t="n">
        <v>2.30198396140722</v>
      </c>
      <c r="H127" s="0" t="n">
        <v>7.71933748069316</v>
      </c>
      <c r="I127" s="0" t="n">
        <v>0.37</v>
      </c>
      <c r="L127" s="0" t="n">
        <v>4.09250000000001</v>
      </c>
      <c r="M127" s="0" t="n">
        <v>3.57128658594661</v>
      </c>
      <c r="N127" s="0" t="n">
        <v>11.2523761663455</v>
      </c>
      <c r="O127" s="0" t="n">
        <v>1.04</v>
      </c>
    </row>
    <row r="128" customFormat="false" ht="12.75" hidden="false" customHeight="false" outlineLevel="0" collapsed="false">
      <c r="A128" s="1" t="n">
        <v>28581</v>
      </c>
      <c r="B128" s="12" t="n">
        <v>722631</v>
      </c>
      <c r="C128" s="1"/>
      <c r="D128" s="0" t="n">
        <v>1.58080659828528</v>
      </c>
      <c r="E128" s="3"/>
      <c r="F128" s="0" t="n">
        <v>15.55</v>
      </c>
      <c r="G128" s="0" t="n">
        <v>8.44483839328589</v>
      </c>
      <c r="H128" s="0" t="n">
        <v>25.1589098215696</v>
      </c>
      <c r="I128" s="0" t="n">
        <v>2.85</v>
      </c>
      <c r="L128" s="0" t="n">
        <v>6.01750000000001</v>
      </c>
      <c r="M128" s="0" t="n">
        <v>5.13255545333688</v>
      </c>
      <c r="N128" s="0" t="n">
        <v>10.6116016685356</v>
      </c>
      <c r="O128" s="0" t="n">
        <v>1.2625</v>
      </c>
    </row>
    <row r="129" customFormat="false" ht="12.75" hidden="false" customHeight="false" outlineLevel="0" collapsed="false">
      <c r="A129" s="1" t="n">
        <v>28672</v>
      </c>
      <c r="B129" s="12" t="n">
        <v>722723</v>
      </c>
      <c r="C129" s="1"/>
      <c r="D129" s="0" t="n">
        <v>1.66645322625794</v>
      </c>
      <c r="E129" s="3"/>
      <c r="F129" s="0" t="n">
        <v>3.91</v>
      </c>
      <c r="G129" s="0" t="n">
        <v>1.67185115191302</v>
      </c>
      <c r="H129" s="0" t="n">
        <v>11.5148999177752</v>
      </c>
      <c r="I129" s="0" t="n">
        <v>0.41</v>
      </c>
      <c r="L129" s="0" t="n">
        <v>5.22500000000001</v>
      </c>
      <c r="M129" s="0" t="n">
        <v>4.60066561702988</v>
      </c>
      <c r="N129" s="0" t="n">
        <v>8.55958822441867</v>
      </c>
      <c r="O129" s="0" t="n">
        <v>1.1375</v>
      </c>
    </row>
    <row r="130" customFormat="false" ht="12.75" hidden="false" customHeight="false" outlineLevel="0" collapsed="false">
      <c r="A130" s="1" t="n">
        <v>28764</v>
      </c>
      <c r="B130" s="12" t="n">
        <v>722815</v>
      </c>
      <c r="C130" s="1"/>
      <c r="D130" s="0" t="n">
        <v>2.12353619691612</v>
      </c>
      <c r="E130" s="3"/>
      <c r="F130" s="0" t="n">
        <v>5.37</v>
      </c>
      <c r="G130" s="0" t="n">
        <v>3.19170840406144</v>
      </c>
      <c r="H130" s="0" t="n">
        <v>9.14045688773832</v>
      </c>
      <c r="I130" s="0" t="n">
        <v>1.14</v>
      </c>
      <c r="L130" s="0" t="n">
        <v>6.55750000000002</v>
      </c>
      <c r="M130" s="0" t="n">
        <v>3.90259547766689</v>
      </c>
      <c r="N130" s="0" t="n">
        <v>13.3834010269441</v>
      </c>
      <c r="O130" s="0" t="n">
        <v>1.1925</v>
      </c>
    </row>
    <row r="131" customFormat="false" ht="12.75" hidden="false" customHeight="false" outlineLevel="0" collapsed="false">
      <c r="A131" s="1" t="n">
        <v>28856</v>
      </c>
      <c r="B131" s="12" t="n">
        <v>722905</v>
      </c>
      <c r="C131" s="1"/>
      <c r="D131" s="0" t="n">
        <v>1.46410914429982</v>
      </c>
      <c r="E131" s="3"/>
      <c r="F131" s="0" t="n">
        <v>0.79</v>
      </c>
      <c r="G131" s="0" t="n">
        <v>2.02338391210972</v>
      </c>
      <c r="H131" s="0" t="n">
        <v>0.644966379784862</v>
      </c>
      <c r="I131" s="0" t="n">
        <v>0.25</v>
      </c>
      <c r="L131" s="0" t="n">
        <v>6.40500000000002</v>
      </c>
      <c r="M131" s="0" t="n">
        <v>3.83294546534252</v>
      </c>
      <c r="N131" s="0" t="n">
        <v>11.614808251717</v>
      </c>
      <c r="O131" s="0" t="n">
        <v>1.1625</v>
      </c>
    </row>
    <row r="132" customFormat="false" ht="12.75" hidden="false" customHeight="false" outlineLevel="0" collapsed="false">
      <c r="A132" s="1" t="n">
        <v>28946</v>
      </c>
      <c r="B132" s="12" t="n">
        <v>722996</v>
      </c>
      <c r="C132" s="1"/>
      <c r="D132" s="0" t="n">
        <v>0.76055475396597</v>
      </c>
      <c r="E132" s="3"/>
      <c r="F132" s="0" t="n">
        <v>0.48</v>
      </c>
      <c r="G132" s="0" t="n">
        <v>-0.231013578468975</v>
      </c>
      <c r="H132" s="0" t="n">
        <v>-0.362665616945534</v>
      </c>
      <c r="I132" s="0" t="n">
        <v>-0.1</v>
      </c>
      <c r="L132" s="0" t="n">
        <v>2.63750000000003</v>
      </c>
      <c r="M132" s="0" t="n">
        <v>1.6639824724038</v>
      </c>
      <c r="N132" s="0" t="n">
        <v>5.23441439208821</v>
      </c>
      <c r="O132" s="0" t="n">
        <v>0.425</v>
      </c>
    </row>
    <row r="133" customFormat="false" ht="12.75" hidden="false" customHeight="false" outlineLevel="0" collapsed="false">
      <c r="A133" s="1" t="n">
        <v>29037</v>
      </c>
      <c r="B133" s="12" t="n">
        <v>723088</v>
      </c>
      <c r="C133" s="1"/>
      <c r="D133" s="0" t="n">
        <v>0.688340420974143</v>
      </c>
      <c r="E133" s="3"/>
      <c r="F133" s="0" t="n">
        <v>2.88</v>
      </c>
      <c r="G133" s="0" t="n">
        <v>3.90920041570908</v>
      </c>
      <c r="H133" s="0" t="n">
        <v>-6.78981592151331</v>
      </c>
      <c r="I133" s="0" t="n">
        <v>1.36</v>
      </c>
      <c r="L133" s="0" t="n">
        <v>2.38000000000003</v>
      </c>
      <c r="M133" s="0" t="n">
        <v>2.22331978835282</v>
      </c>
      <c r="N133" s="0" t="n">
        <v>0.658235432266086</v>
      </c>
      <c r="O133" s="0" t="n">
        <v>0.662500000000001</v>
      </c>
    </row>
    <row r="134" customFormat="false" ht="12.75" hidden="false" customHeight="false" outlineLevel="0" collapsed="false">
      <c r="A134" s="1" t="n">
        <v>29129</v>
      </c>
      <c r="B134" s="12" t="n">
        <v>723180</v>
      </c>
      <c r="C134" s="1"/>
      <c r="D134" s="0" t="n">
        <v>0.204702060783291</v>
      </c>
      <c r="E134" s="3"/>
      <c r="F134" s="0" t="n">
        <v>1.04</v>
      </c>
      <c r="G134" s="0" t="n">
        <v>1.07307928632139</v>
      </c>
      <c r="H134" s="0" t="n">
        <v>-7.15745424565739</v>
      </c>
      <c r="I134" s="0" t="n">
        <v>0.28</v>
      </c>
      <c r="L134" s="0" t="n">
        <v>1.29750000000002</v>
      </c>
      <c r="M134" s="0" t="n">
        <v>1.6936625089178</v>
      </c>
      <c r="N134" s="0" t="n">
        <v>-3.41624235108284</v>
      </c>
      <c r="O134" s="0" t="n">
        <v>0.447500000000001</v>
      </c>
    </row>
    <row r="135" customFormat="false" ht="12.75" hidden="false" customHeight="false" outlineLevel="0" collapsed="false">
      <c r="A135" s="1" t="n">
        <v>29221</v>
      </c>
      <c r="B135" s="12" t="n">
        <v>723271</v>
      </c>
      <c r="C135" s="1"/>
      <c r="D135" s="0" t="n">
        <v>-0.139368575805854</v>
      </c>
      <c r="E135" s="3"/>
      <c r="F135" s="0" t="n">
        <v>1.29</v>
      </c>
      <c r="G135" s="0" t="n">
        <v>-0.615675005489891</v>
      </c>
      <c r="H135" s="0" t="n">
        <v>-2.7646984080878</v>
      </c>
      <c r="I135" s="0" t="n">
        <v>-0.33</v>
      </c>
      <c r="L135" s="0" t="n">
        <v>1.42250000000002</v>
      </c>
      <c r="M135" s="0" t="n">
        <v>1.0338977795179</v>
      </c>
      <c r="N135" s="0" t="n">
        <v>-4.26865854805101</v>
      </c>
      <c r="O135" s="0" t="n">
        <v>0.3025</v>
      </c>
    </row>
    <row r="136" customFormat="false" ht="12.75" hidden="false" customHeight="false" outlineLevel="0" collapsed="false">
      <c r="A136" s="1" t="n">
        <v>29312</v>
      </c>
      <c r="B136" s="12" t="n">
        <v>723362</v>
      </c>
      <c r="C136" s="1"/>
      <c r="D136" s="0" t="n">
        <v>-2.7585828205364</v>
      </c>
      <c r="E136" s="3"/>
      <c r="F136" s="0" t="n">
        <v>-8.11</v>
      </c>
      <c r="G136" s="0" t="n">
        <v>-9.09644075105049</v>
      </c>
      <c r="H136" s="0" t="n">
        <v>-35.5389170376931</v>
      </c>
      <c r="I136" s="0" t="n">
        <v>-1.22</v>
      </c>
      <c r="L136" s="0" t="n">
        <v>-0.724999999999998</v>
      </c>
      <c r="M136" s="0" t="n">
        <v>-1.18245901362748</v>
      </c>
      <c r="N136" s="0" t="n">
        <v>-13.0627214032379</v>
      </c>
      <c r="O136" s="0" t="n">
        <v>0.0225000000000003</v>
      </c>
    </row>
    <row r="137" customFormat="false" ht="12.75" hidden="false" customHeight="false" outlineLevel="0" collapsed="false">
      <c r="A137" s="1" t="n">
        <v>29403</v>
      </c>
      <c r="B137" s="12" t="n">
        <v>723454</v>
      </c>
      <c r="C137" s="1"/>
      <c r="D137" s="0" t="n">
        <v>-3.45071535109955</v>
      </c>
      <c r="E137" s="3"/>
      <c r="F137" s="0" t="n">
        <v>-0.61</v>
      </c>
      <c r="G137" s="0" t="n">
        <v>4.28752493407174</v>
      </c>
      <c r="H137" s="0" t="n">
        <v>-27.278976264736</v>
      </c>
      <c r="I137" s="0" t="n">
        <v>-0.31</v>
      </c>
      <c r="L137" s="0" t="n">
        <v>-1.59750000000001</v>
      </c>
      <c r="M137" s="0" t="n">
        <v>-1.08787788403681</v>
      </c>
      <c r="N137" s="0" t="n">
        <v>-18.1850114890436</v>
      </c>
      <c r="O137" s="0" t="n">
        <v>-0.395</v>
      </c>
    </row>
    <row r="138" customFormat="false" ht="12.75" hidden="false" customHeight="false" outlineLevel="0" collapsed="false">
      <c r="A138" s="1" t="n">
        <v>29495</v>
      </c>
      <c r="B138" s="12" t="n">
        <v>723546</v>
      </c>
      <c r="C138" s="1"/>
      <c r="D138" s="0" t="n">
        <v>-2.14715138060058</v>
      </c>
      <c r="E138" s="3"/>
      <c r="F138" s="0" t="n">
        <v>7.41</v>
      </c>
      <c r="G138" s="0" t="n">
        <v>5.26579764848947</v>
      </c>
      <c r="H138" s="0" t="n">
        <v>35.6888547669247</v>
      </c>
      <c r="I138" s="0" t="n">
        <v>1.07</v>
      </c>
      <c r="L138" s="0" t="n">
        <v>-0.00500000000001055</v>
      </c>
      <c r="M138" s="0" t="n">
        <v>-0.0396982934947943</v>
      </c>
      <c r="N138" s="0" t="n">
        <v>-7.47343423589806</v>
      </c>
      <c r="O138" s="0" t="n">
        <v>-0.1975</v>
      </c>
    </row>
    <row r="139" customFormat="false" ht="12.75" hidden="false" customHeight="false" outlineLevel="0" collapsed="false">
      <c r="A139" s="1" t="n">
        <v>29587</v>
      </c>
      <c r="B139" s="12" t="n">
        <v>723636</v>
      </c>
      <c r="C139" s="1"/>
      <c r="D139" s="0" t="n">
        <v>-0.642924808533607</v>
      </c>
      <c r="E139" s="3"/>
      <c r="F139" s="0" t="n">
        <v>8.28</v>
      </c>
      <c r="G139" s="0" t="n">
        <v>2.09891081067539</v>
      </c>
      <c r="H139" s="0" t="n">
        <v>35.4899731021408</v>
      </c>
      <c r="I139" s="0" t="n">
        <v>0.35</v>
      </c>
      <c r="L139" s="0" t="n">
        <v>1.74249999999998</v>
      </c>
      <c r="M139" s="0" t="n">
        <v>0.638948160546526</v>
      </c>
      <c r="N139" s="0" t="n">
        <v>2.0902336416591</v>
      </c>
      <c r="O139" s="0" t="n">
        <v>-0.0274999999999997</v>
      </c>
    </row>
    <row r="140" customFormat="false" ht="12.75" hidden="false" customHeight="false" outlineLevel="0" collapsed="false">
      <c r="A140" s="1" t="n">
        <v>29677</v>
      </c>
      <c r="B140" s="12" t="n">
        <v>723727</v>
      </c>
      <c r="C140" s="1"/>
      <c r="D140" s="0" t="n">
        <v>-1.97957810627329</v>
      </c>
      <c r="E140" s="3"/>
      <c r="F140" s="0" t="n">
        <v>-2.92</v>
      </c>
      <c r="G140" s="0" t="n">
        <v>-0.0691281217385154</v>
      </c>
      <c r="H140" s="0" t="n">
        <v>-16.9862621271125</v>
      </c>
      <c r="I140" s="0" t="n">
        <v>-0.53</v>
      </c>
      <c r="L140" s="0" t="n">
        <v>3.03999999999998</v>
      </c>
      <c r="M140" s="0" t="n">
        <v>2.89577631787452</v>
      </c>
      <c r="N140" s="0" t="n">
        <v>6.72839736930424</v>
      </c>
      <c r="O140" s="0" t="n">
        <v>0.144999999999999</v>
      </c>
    </row>
    <row r="141" customFormat="false" ht="12.75" hidden="false" customHeight="false" outlineLevel="0" collapsed="false">
      <c r="A141" s="1" t="n">
        <v>29768</v>
      </c>
      <c r="B141" s="12" t="n">
        <v>723819</v>
      </c>
      <c r="C141" s="1"/>
      <c r="D141" s="0" t="n">
        <v>-1.47195125159634</v>
      </c>
      <c r="E141" s="3"/>
      <c r="F141" s="0" t="n">
        <v>4.59</v>
      </c>
      <c r="G141" s="0" t="n">
        <v>1.60660599156373</v>
      </c>
      <c r="H141" s="0" t="n">
        <v>21.8144713206005</v>
      </c>
      <c r="I141" s="0" t="n">
        <v>-0.41</v>
      </c>
      <c r="L141" s="0" t="n">
        <v>4.33999999999997</v>
      </c>
      <c r="M141" s="0" t="n">
        <v>2.22554658224752</v>
      </c>
      <c r="N141" s="0" t="n">
        <v>19.0017592656384</v>
      </c>
      <c r="O141" s="0" t="n">
        <v>0.119999999999999</v>
      </c>
    </row>
    <row r="142" customFormat="false" ht="12.75" hidden="false" customHeight="false" outlineLevel="0" collapsed="false">
      <c r="A142" s="1" t="n">
        <v>29860</v>
      </c>
      <c r="B142" s="12" t="n">
        <v>723911</v>
      </c>
      <c r="C142" s="1"/>
      <c r="D142" s="0" t="n">
        <v>-3.31566640086258</v>
      </c>
      <c r="E142" s="3"/>
      <c r="F142" s="0" t="n">
        <v>-4.67</v>
      </c>
      <c r="G142" s="0" t="n">
        <v>-3.01150478923447</v>
      </c>
      <c r="H142" s="0" t="n">
        <v>-14.5365134551451</v>
      </c>
      <c r="I142" s="0" t="n">
        <v>0.52</v>
      </c>
      <c r="L142" s="0" t="n">
        <v>1.31999999999997</v>
      </c>
      <c r="M142" s="0" t="n">
        <v>0.156220972816534</v>
      </c>
      <c r="N142" s="0" t="n">
        <v>6.44541721012093</v>
      </c>
      <c r="O142" s="0" t="n">
        <v>-0.0175000000000008</v>
      </c>
    </row>
    <row r="143" customFormat="false" ht="12.75" hidden="false" customHeight="false" outlineLevel="0" collapsed="false">
      <c r="A143" s="1" t="n">
        <v>29952</v>
      </c>
      <c r="B143" s="12" t="n">
        <v>724001</v>
      </c>
      <c r="C143" s="1"/>
      <c r="D143" s="0" t="n">
        <v>-5.75109900302966</v>
      </c>
      <c r="E143" s="3"/>
      <c r="F143" s="0" t="n">
        <v>-6.69</v>
      </c>
      <c r="G143" s="0" t="n">
        <v>2.6375350240194</v>
      </c>
      <c r="H143" s="0" t="n">
        <v>-41.516740463625</v>
      </c>
      <c r="I143" s="0" t="n">
        <v>-1.57</v>
      </c>
      <c r="L143" s="0" t="n">
        <v>-2.42250000000004</v>
      </c>
      <c r="M143" s="0" t="n">
        <v>0.290877026152536</v>
      </c>
      <c r="N143" s="0" t="n">
        <v>-12.8062611813205</v>
      </c>
      <c r="O143" s="0" t="n">
        <v>-0.497500000000001</v>
      </c>
    </row>
    <row r="144" customFormat="false" ht="12.75" hidden="false" customHeight="false" outlineLevel="0" collapsed="false">
      <c r="A144" s="1" t="n">
        <v>30042</v>
      </c>
      <c r="B144" s="12" t="n">
        <v>724092</v>
      </c>
      <c r="C144" s="1"/>
      <c r="D144" s="0" t="n">
        <v>-5.96573455095264</v>
      </c>
      <c r="E144" s="3"/>
      <c r="F144" s="0" t="n">
        <v>2.17</v>
      </c>
      <c r="G144" s="0" t="n">
        <v>1.4741669224712</v>
      </c>
      <c r="H144" s="0" t="n">
        <v>-0.515011483330596</v>
      </c>
      <c r="I144" s="0" t="n">
        <v>0.72</v>
      </c>
      <c r="L144" s="0" t="n">
        <v>-1.15000000000003</v>
      </c>
      <c r="M144" s="0" t="n">
        <v>0.676700787204965</v>
      </c>
      <c r="N144" s="0" t="n">
        <v>-8.68844852037505</v>
      </c>
      <c r="O144" s="0" t="n">
        <v>-0.185</v>
      </c>
    </row>
    <row r="145" customFormat="false" ht="12.75" hidden="false" customHeight="false" outlineLevel="0" collapsed="false">
      <c r="A145" s="1" t="n">
        <v>30133</v>
      </c>
      <c r="B145" s="12" t="n">
        <v>724184</v>
      </c>
      <c r="C145" s="1"/>
      <c r="D145" s="0" t="n">
        <v>-7.09846790428603</v>
      </c>
      <c r="E145" s="3"/>
      <c r="F145" s="0" t="n">
        <v>-1.44</v>
      </c>
      <c r="G145" s="0" t="n">
        <v>3.07817855322128</v>
      </c>
      <c r="H145" s="0" t="n">
        <v>-3.81291501427405</v>
      </c>
      <c r="I145" s="0" t="n">
        <v>-0.71</v>
      </c>
      <c r="L145" s="0" t="n">
        <v>-2.65750000000002</v>
      </c>
      <c r="M145" s="0" t="n">
        <v>1.04459392761935</v>
      </c>
      <c r="N145" s="0" t="n">
        <v>-15.0952951040937</v>
      </c>
      <c r="O145" s="0" t="n">
        <v>-0.260000000000001</v>
      </c>
    </row>
    <row r="146" customFormat="false" ht="12.75" hidden="false" customHeight="false" outlineLevel="0" collapsed="false">
      <c r="A146" s="1" t="n">
        <v>30225</v>
      </c>
      <c r="B146" s="12" t="n">
        <v>724276</v>
      </c>
      <c r="C146" s="1"/>
      <c r="D146" s="0" t="n">
        <v>-7.7809445383199</v>
      </c>
      <c r="E146" s="3"/>
      <c r="F146" s="0" t="n">
        <v>0.39</v>
      </c>
      <c r="G146" s="0" t="n">
        <v>7.23504024954877</v>
      </c>
      <c r="H146" s="0" t="n">
        <v>-32.1944902661844</v>
      </c>
      <c r="I146" s="0" t="n">
        <v>-0.61</v>
      </c>
      <c r="L146" s="0" t="n">
        <v>-1.39250000000002</v>
      </c>
      <c r="M146" s="0" t="n">
        <v>3.60623018731516</v>
      </c>
      <c r="N146" s="0" t="n">
        <v>-19.5097893068535</v>
      </c>
      <c r="O146" s="0" t="n">
        <v>-0.5425</v>
      </c>
    </row>
    <row r="147" customFormat="false" ht="12.75" hidden="false" customHeight="false" outlineLevel="0" collapsed="false">
      <c r="A147" s="1" t="n">
        <v>30317</v>
      </c>
      <c r="B147" s="12" t="n">
        <v>724366</v>
      </c>
      <c r="C147" s="1"/>
      <c r="D147" s="0" t="n">
        <v>-7.22549031104602</v>
      </c>
      <c r="E147" s="3"/>
      <c r="F147" s="0" t="n">
        <v>5.24</v>
      </c>
      <c r="G147" s="0" t="n">
        <v>3.87211814398611</v>
      </c>
      <c r="H147" s="0" t="n">
        <v>13.7058375896384</v>
      </c>
      <c r="I147" s="0" t="n">
        <v>0.64</v>
      </c>
      <c r="L147" s="0" t="n">
        <v>1.58999999999998</v>
      </c>
      <c r="M147" s="0" t="n">
        <v>3.91487596730684</v>
      </c>
      <c r="N147" s="0" t="n">
        <v>-5.70414479353767</v>
      </c>
      <c r="O147" s="0" t="n">
        <v>0.0100000000000003</v>
      </c>
    </row>
    <row r="148" customFormat="false" ht="12.75" hidden="false" customHeight="false" outlineLevel="0" collapsed="false">
      <c r="A148" s="1" t="n">
        <v>30407</v>
      </c>
      <c r="B148" s="12" t="n">
        <v>724457</v>
      </c>
      <c r="C148" s="1"/>
      <c r="D148" s="0" t="n">
        <v>-5.7203000631862</v>
      </c>
      <c r="E148" s="3"/>
      <c r="F148" s="0" t="n">
        <v>9.13</v>
      </c>
      <c r="G148" s="0" t="n">
        <v>7.83787323355654</v>
      </c>
      <c r="H148" s="0" t="n">
        <v>33.9822407041286</v>
      </c>
      <c r="I148" s="0" t="n">
        <v>0.97</v>
      </c>
      <c r="L148" s="0" t="n">
        <v>3.32999999999999</v>
      </c>
      <c r="M148" s="0" t="n">
        <v>5.50580254507818</v>
      </c>
      <c r="N148" s="0" t="n">
        <v>2.92016825332713</v>
      </c>
      <c r="O148" s="0" t="n">
        <v>0.0725000000000003</v>
      </c>
    </row>
    <row r="149" customFormat="false" ht="12.75" hidden="false" customHeight="false" outlineLevel="0" collapsed="false">
      <c r="A149" s="1" t="n">
        <v>30498</v>
      </c>
      <c r="B149" s="12" t="n">
        <v>724549</v>
      </c>
      <c r="C149" s="1"/>
      <c r="D149" s="0" t="n">
        <v>-4.54247964351904</v>
      </c>
      <c r="E149" s="3"/>
      <c r="F149" s="0" t="n">
        <v>7.83</v>
      </c>
      <c r="G149" s="0" t="n">
        <v>6.95797766049466</v>
      </c>
      <c r="H149" s="0" t="n">
        <v>24.31675648435</v>
      </c>
      <c r="I149" s="0" t="n">
        <v>1.54</v>
      </c>
      <c r="L149" s="0" t="n">
        <v>5.64749999999998</v>
      </c>
      <c r="M149" s="0" t="n">
        <v>6.47575232189652</v>
      </c>
      <c r="N149" s="0" t="n">
        <v>9.95258612798313</v>
      </c>
      <c r="O149" s="0" t="n">
        <v>0.635000000000001</v>
      </c>
    </row>
    <row r="150" customFormat="false" ht="12.75" hidden="false" customHeight="false" outlineLevel="0" collapsed="false">
      <c r="A150" s="1" t="n">
        <v>30590</v>
      </c>
      <c r="B150" s="12" t="n">
        <v>724641</v>
      </c>
      <c r="C150" s="1"/>
      <c r="D150" s="0" t="n">
        <v>-3.27921264741615</v>
      </c>
      <c r="E150" s="3"/>
      <c r="F150" s="0" t="n">
        <v>8.25</v>
      </c>
      <c r="G150" s="0" t="n">
        <v>6.2555732849674</v>
      </c>
      <c r="H150" s="0" t="n">
        <v>37.1419598885392</v>
      </c>
      <c r="I150" s="0" t="n">
        <v>1.13</v>
      </c>
      <c r="L150" s="0" t="n">
        <v>7.61249999999998</v>
      </c>
      <c r="M150" s="0" t="n">
        <v>6.23088558075118</v>
      </c>
      <c r="N150" s="0" t="n">
        <v>27.286698666664</v>
      </c>
      <c r="O150" s="0" t="n">
        <v>1.07</v>
      </c>
    </row>
    <row r="151" customFormat="false" ht="12.75" hidden="false" customHeight="false" outlineLevel="0" collapsed="false">
      <c r="A151" s="1" t="n">
        <v>30682</v>
      </c>
      <c r="B151" s="12" t="n">
        <v>724732</v>
      </c>
      <c r="C151" s="1"/>
      <c r="D151" s="0" t="n">
        <v>-2.12689957567438</v>
      </c>
      <c r="E151" s="3"/>
      <c r="F151" s="0" t="n">
        <v>7.95</v>
      </c>
      <c r="G151" s="0" t="n">
        <v>3.38105769753057</v>
      </c>
      <c r="H151" s="0" t="n">
        <v>36.9126011114474</v>
      </c>
      <c r="I151" s="0" t="n">
        <v>1.79</v>
      </c>
      <c r="L151" s="0" t="n">
        <v>8.29</v>
      </c>
      <c r="M151" s="0" t="n">
        <v>6.10812046913729</v>
      </c>
      <c r="N151" s="0" t="n">
        <v>33.0883895471163</v>
      </c>
      <c r="O151" s="0" t="n">
        <v>1.3575</v>
      </c>
    </row>
    <row r="152" customFormat="false" ht="12.75" hidden="false" customHeight="false" outlineLevel="0" collapsed="false">
      <c r="A152" s="1" t="n">
        <v>30773</v>
      </c>
      <c r="B152" s="12" t="n">
        <v>724823</v>
      </c>
      <c r="C152" s="1"/>
      <c r="D152" s="0" t="n">
        <v>-1.23375612629655</v>
      </c>
      <c r="E152" s="3"/>
      <c r="F152" s="0" t="n">
        <v>7.02</v>
      </c>
      <c r="G152" s="0" t="n">
        <v>5.66017978886251</v>
      </c>
      <c r="H152" s="0" t="n">
        <v>12.7806399226408</v>
      </c>
      <c r="I152" s="0" t="n">
        <v>1.39</v>
      </c>
      <c r="L152" s="0" t="n">
        <v>7.76249999999998</v>
      </c>
      <c r="M152" s="0" t="n">
        <v>5.56369710796378</v>
      </c>
      <c r="N152" s="0" t="n">
        <v>27.7879893517444</v>
      </c>
      <c r="O152" s="0" t="n">
        <v>1.4625</v>
      </c>
    </row>
    <row r="153" customFormat="false" ht="12.75" hidden="false" customHeight="false" outlineLevel="0" collapsed="false">
      <c r="A153" s="1" t="n">
        <v>30864</v>
      </c>
      <c r="B153" s="12" t="n">
        <v>724915</v>
      </c>
      <c r="C153" s="1"/>
      <c r="D153" s="0" t="n">
        <v>-1.12213024745991</v>
      </c>
      <c r="E153" s="3"/>
      <c r="F153" s="0" t="n">
        <v>3.94</v>
      </c>
      <c r="G153" s="0" t="n">
        <v>3.06186430745399</v>
      </c>
      <c r="H153" s="0" t="n">
        <v>8.55775235947611</v>
      </c>
      <c r="I153" s="0" t="n">
        <v>0.36</v>
      </c>
      <c r="L153" s="0" t="n">
        <v>6.78999999999999</v>
      </c>
      <c r="M153" s="0" t="n">
        <v>4.58966876970361</v>
      </c>
      <c r="N153" s="0" t="n">
        <v>23.8482383205259</v>
      </c>
      <c r="O153" s="0" t="n">
        <v>1.1675</v>
      </c>
    </row>
    <row r="154" customFormat="false" ht="12.75" hidden="false" customHeight="false" outlineLevel="0" collapsed="false">
      <c r="A154" s="1" t="n">
        <v>30956</v>
      </c>
      <c r="B154" s="12" t="n">
        <v>725007</v>
      </c>
      <c r="C154" s="1"/>
      <c r="D154" s="0" t="n">
        <v>-1.21086541369078</v>
      </c>
      <c r="E154" s="3"/>
      <c r="F154" s="0" t="n">
        <v>3.19</v>
      </c>
      <c r="G154" s="0" t="n">
        <v>5.25520247625337</v>
      </c>
      <c r="H154" s="0" t="n">
        <v>-5.22883262694087</v>
      </c>
      <c r="I154" s="0" t="n">
        <v>0.36</v>
      </c>
      <c r="L154" s="0" t="n">
        <v>5.525</v>
      </c>
      <c r="M154" s="0" t="n">
        <v>4.33957606752511</v>
      </c>
      <c r="N154" s="0" t="n">
        <v>13.2555401916559</v>
      </c>
      <c r="O154" s="0" t="n">
        <v>0.975000000000001</v>
      </c>
    </row>
    <row r="155" customFormat="false" ht="12.75" hidden="false" customHeight="false" outlineLevel="0" collapsed="false">
      <c r="A155" s="1" t="n">
        <v>31048</v>
      </c>
      <c r="B155" s="12" t="n">
        <v>725097</v>
      </c>
      <c r="C155" s="1"/>
      <c r="D155" s="0" t="n">
        <v>-1.11697305178975</v>
      </c>
      <c r="E155" s="3"/>
      <c r="F155" s="0" t="n">
        <v>3.98</v>
      </c>
      <c r="G155" s="0" t="n">
        <v>6.74621280474597</v>
      </c>
      <c r="H155" s="0" t="n">
        <v>-11.1238597498975</v>
      </c>
      <c r="I155" s="0" t="n">
        <v>0.68</v>
      </c>
      <c r="L155" s="0" t="n">
        <v>4.53249999999998</v>
      </c>
      <c r="M155" s="0" t="n">
        <v>5.18086484432896</v>
      </c>
      <c r="N155" s="0" t="n">
        <v>1.24642497631964</v>
      </c>
      <c r="O155" s="0" t="n">
        <v>0.697500000000001</v>
      </c>
    </row>
    <row r="156" customFormat="false" ht="12.75" hidden="false" customHeight="false" outlineLevel="0" collapsed="false">
      <c r="A156" s="1" t="n">
        <v>31138</v>
      </c>
      <c r="B156" s="12" t="n">
        <v>725188</v>
      </c>
      <c r="C156" s="1"/>
      <c r="D156" s="0" t="n">
        <v>-1.10951738130538</v>
      </c>
      <c r="E156" s="3"/>
      <c r="F156" s="0" t="n">
        <v>3.66</v>
      </c>
      <c r="G156" s="0" t="n">
        <v>3.73747957885939</v>
      </c>
      <c r="H156" s="0" t="n">
        <v>6.7597427522049</v>
      </c>
      <c r="I156" s="0" t="n">
        <v>0.59</v>
      </c>
      <c r="L156" s="0" t="n">
        <v>3.69249999999999</v>
      </c>
      <c r="M156" s="0" t="n">
        <v>4.70018979182818</v>
      </c>
      <c r="N156" s="0" t="n">
        <v>-0.258799316289338</v>
      </c>
      <c r="O156" s="0" t="n">
        <v>0.497500000000001</v>
      </c>
    </row>
    <row r="157" customFormat="false" ht="12.75" hidden="false" customHeight="false" outlineLevel="0" collapsed="false">
      <c r="A157" s="1" t="n">
        <v>31229</v>
      </c>
      <c r="B157" s="12" t="n">
        <v>725280</v>
      </c>
      <c r="C157" s="1"/>
      <c r="D157" s="0" t="n">
        <v>-0.469166267464161</v>
      </c>
      <c r="E157" s="3"/>
      <c r="F157" s="0" t="n">
        <v>6.22</v>
      </c>
      <c r="G157" s="0" t="n">
        <v>7.61026700139453</v>
      </c>
      <c r="H157" s="0" t="n">
        <v>-2.73890560899694</v>
      </c>
      <c r="I157" s="0" t="n">
        <v>0.44</v>
      </c>
      <c r="L157" s="0" t="n">
        <v>4.26249999999999</v>
      </c>
      <c r="M157" s="0" t="n">
        <v>5.83729046531332</v>
      </c>
      <c r="N157" s="0" t="n">
        <v>-3.0829638084076</v>
      </c>
      <c r="O157" s="0" t="n">
        <v>0.517500000000001</v>
      </c>
    </row>
    <row r="158" customFormat="false" ht="12.75" hidden="false" customHeight="false" outlineLevel="0" collapsed="false">
      <c r="A158" s="1" t="n">
        <v>31321</v>
      </c>
      <c r="B158" s="12" t="n">
        <v>725372</v>
      </c>
      <c r="C158" s="1"/>
      <c r="D158" s="0" t="n">
        <v>-0.621718120056869</v>
      </c>
      <c r="E158" s="3"/>
      <c r="F158" s="0" t="n">
        <v>3</v>
      </c>
      <c r="G158" s="0" t="n">
        <v>1.02626260870622</v>
      </c>
      <c r="H158" s="0" t="n">
        <v>14.4849302386543</v>
      </c>
      <c r="I158" s="0" t="n">
        <v>0.54</v>
      </c>
      <c r="L158" s="0" t="n">
        <v>4.21499999999999</v>
      </c>
      <c r="M158" s="0" t="n">
        <v>4.78005549842653</v>
      </c>
      <c r="N158" s="0" t="n">
        <v>1.84547690799119</v>
      </c>
      <c r="O158" s="0" t="n">
        <v>0.562500000000002</v>
      </c>
    </row>
    <row r="159" customFormat="false" ht="12.75" hidden="false" customHeight="false" outlineLevel="0" collapsed="false">
      <c r="A159" s="1" t="n">
        <v>31413</v>
      </c>
      <c r="B159" s="12" t="n">
        <v>725462</v>
      </c>
      <c r="C159" s="1"/>
      <c r="D159" s="0" t="n">
        <v>-0.580268704757003</v>
      </c>
      <c r="E159" s="3"/>
      <c r="F159" s="0" t="n">
        <v>3.71</v>
      </c>
      <c r="G159" s="0" t="n">
        <v>3.37217114738806</v>
      </c>
      <c r="H159" s="0" t="n">
        <v>-0.1006669188655</v>
      </c>
      <c r="I159" s="0" t="n">
        <v>-0.15</v>
      </c>
      <c r="L159" s="0" t="n">
        <v>4.14749999999999</v>
      </c>
      <c r="M159" s="0" t="n">
        <v>3.93654508408705</v>
      </c>
      <c r="N159" s="0" t="n">
        <v>4.60127511574919</v>
      </c>
      <c r="O159" s="0" t="n">
        <v>0.355000000000003</v>
      </c>
    </row>
    <row r="160" customFormat="false" ht="12.75" hidden="false" customHeight="false" outlineLevel="0" collapsed="false">
      <c r="A160" s="1" t="n">
        <v>31503</v>
      </c>
      <c r="B160" s="12" t="n">
        <v>725553</v>
      </c>
      <c r="C160" s="1"/>
      <c r="D160" s="0" t="n">
        <v>-0.998856766030443</v>
      </c>
      <c r="E160" s="3"/>
      <c r="F160" s="0" t="n">
        <v>1.83</v>
      </c>
      <c r="G160" s="0" t="n">
        <v>4.44709559278849</v>
      </c>
      <c r="H160" s="0" t="n">
        <v>-7.07623515637827</v>
      </c>
      <c r="I160" s="0" t="n">
        <v>0.34</v>
      </c>
      <c r="L160" s="0" t="n">
        <v>3.68999999999999</v>
      </c>
      <c r="M160" s="0" t="n">
        <v>4.11394908756932</v>
      </c>
      <c r="N160" s="0" t="n">
        <v>1.1422806386034</v>
      </c>
      <c r="O160" s="0" t="n">
        <v>0.292500000000001</v>
      </c>
    </row>
    <row r="161" customFormat="false" ht="12.75" hidden="false" customHeight="false" outlineLevel="0" collapsed="false">
      <c r="A161" s="1" t="n">
        <v>31594</v>
      </c>
      <c r="B161" s="12" t="n">
        <v>725645</v>
      </c>
      <c r="C161" s="1"/>
      <c r="D161" s="0" t="n">
        <v>-0.86099299647433</v>
      </c>
      <c r="E161" s="3"/>
      <c r="F161" s="0" t="n">
        <v>4.03</v>
      </c>
      <c r="G161" s="0" t="n">
        <v>7.17997622740754</v>
      </c>
      <c r="H161" s="0" t="n">
        <v>-10.9074059647913</v>
      </c>
      <c r="I161" s="0" t="n">
        <v>0.18</v>
      </c>
      <c r="L161" s="0" t="n">
        <v>3.1425</v>
      </c>
      <c r="M161" s="0" t="n">
        <v>4.00637639407258</v>
      </c>
      <c r="N161" s="0" t="n">
        <v>-0.899844450345189</v>
      </c>
      <c r="O161" s="0" t="n">
        <v>0.227500000000001</v>
      </c>
    </row>
    <row r="162" customFormat="false" ht="12.75" hidden="false" customHeight="false" outlineLevel="0" collapsed="false">
      <c r="A162" s="1" t="n">
        <v>31686</v>
      </c>
      <c r="B162" s="12" t="n">
        <v>725737</v>
      </c>
      <c r="C162" s="1"/>
      <c r="D162" s="0" t="n">
        <v>-1.19940341606117</v>
      </c>
      <c r="E162" s="3"/>
      <c r="F162" s="0" t="n">
        <v>2.07</v>
      </c>
      <c r="G162" s="0" t="n">
        <v>2.55073784511595</v>
      </c>
      <c r="H162" s="0" t="n">
        <v>1.22672604362855</v>
      </c>
      <c r="I162" s="0" t="n">
        <v>0.86</v>
      </c>
      <c r="L162" s="0" t="n">
        <v>2.90999999999999</v>
      </c>
      <c r="M162" s="0" t="n">
        <v>4.38749520317501</v>
      </c>
      <c r="N162" s="0" t="n">
        <v>-4.21439549910163</v>
      </c>
      <c r="O162" s="0" t="n">
        <v>0.307500000000002</v>
      </c>
    </row>
    <row r="163" customFormat="false" ht="12.75" hidden="false" customHeight="false" outlineLevel="0" collapsed="false">
      <c r="A163" s="1" t="n">
        <v>31778</v>
      </c>
      <c r="B163" s="12" t="n">
        <v>725827</v>
      </c>
      <c r="C163" s="1"/>
      <c r="D163" s="0" t="n">
        <v>-1.34180171926719</v>
      </c>
      <c r="E163" s="3"/>
      <c r="F163" s="0" t="n">
        <v>2.8</v>
      </c>
      <c r="G163" s="0" t="n">
        <v>0.0627758706535531</v>
      </c>
      <c r="H163" s="0" t="n">
        <v>10.6359857317695</v>
      </c>
      <c r="I163" s="0" t="n">
        <v>1.13</v>
      </c>
      <c r="L163" s="0" t="n">
        <v>2.68249999999999</v>
      </c>
      <c r="M163" s="0" t="n">
        <v>3.56014638399138</v>
      </c>
      <c r="N163" s="0" t="n">
        <v>-1.53023233644287</v>
      </c>
      <c r="O163" s="0" t="n">
        <v>0.6275</v>
      </c>
    </row>
    <row r="164" customFormat="false" ht="12.75" hidden="false" customHeight="false" outlineLevel="0" collapsed="false">
      <c r="A164" s="1" t="n">
        <v>31868</v>
      </c>
      <c r="B164" s="12" t="n">
        <v>725918</v>
      </c>
      <c r="C164" s="1"/>
      <c r="D164" s="0" t="n">
        <v>-1.05077621098424</v>
      </c>
      <c r="E164" s="3"/>
      <c r="F164" s="0" t="n">
        <v>4.49</v>
      </c>
      <c r="G164" s="0" t="n">
        <v>5.50926743459996</v>
      </c>
      <c r="H164" s="0" t="n">
        <v>0.204411894406675</v>
      </c>
      <c r="I164" s="0" t="n">
        <v>0.26</v>
      </c>
      <c r="L164" s="0" t="n">
        <v>3.34749999999999</v>
      </c>
      <c r="M164" s="0" t="n">
        <v>3.82568934444425</v>
      </c>
      <c r="N164" s="0" t="n">
        <v>0.289929426253366</v>
      </c>
      <c r="O164" s="0" t="n">
        <v>0.607500000000003</v>
      </c>
    </row>
    <row r="165" customFormat="false" ht="12.75" hidden="false" customHeight="false" outlineLevel="0" collapsed="false">
      <c r="A165" s="1" t="n">
        <v>31959</v>
      </c>
      <c r="B165" s="12" t="n">
        <v>726010</v>
      </c>
      <c r="C165" s="1"/>
      <c r="D165" s="0" t="n">
        <v>-0.958859651517408</v>
      </c>
      <c r="E165" s="3"/>
      <c r="F165" s="0" t="n">
        <v>3.63</v>
      </c>
      <c r="G165" s="0" t="n">
        <v>4.60902849758966</v>
      </c>
      <c r="H165" s="0" t="n">
        <v>0.0681140912671907</v>
      </c>
      <c r="I165" s="0" t="n">
        <v>0.33</v>
      </c>
      <c r="L165" s="0" t="n">
        <v>3.24749999999998</v>
      </c>
      <c r="M165" s="0" t="n">
        <v>3.18295241198978</v>
      </c>
      <c r="N165" s="0" t="n">
        <v>3.03380944026799</v>
      </c>
      <c r="O165" s="0" t="n">
        <v>0.645000000000001</v>
      </c>
    </row>
    <row r="166" customFormat="false" ht="12.75" hidden="false" customHeight="false" outlineLevel="0" collapsed="false">
      <c r="A166" s="1" t="n">
        <v>32051</v>
      </c>
      <c r="B166" s="12" t="n">
        <v>726102</v>
      </c>
      <c r="C166" s="1"/>
      <c r="D166" s="0" t="n">
        <v>-0.11931090338102</v>
      </c>
      <c r="E166" s="3"/>
      <c r="F166" s="0" t="n">
        <v>6.6</v>
      </c>
      <c r="G166" s="0" t="n">
        <v>0.840657550541124</v>
      </c>
      <c r="H166" s="0" t="n">
        <v>26.3556530296896</v>
      </c>
      <c r="I166" s="0" t="n">
        <v>1.51</v>
      </c>
      <c r="L166" s="0" t="n">
        <v>4.37999999999998</v>
      </c>
      <c r="M166" s="0" t="n">
        <v>2.75543233834608</v>
      </c>
      <c r="N166" s="0" t="n">
        <v>9.31604118678324</v>
      </c>
      <c r="O166" s="0" t="n">
        <v>0.8075</v>
      </c>
    </row>
    <row r="167" customFormat="false" ht="12.75" hidden="false" customHeight="false" outlineLevel="0" collapsed="false">
      <c r="A167" s="1" t="n">
        <v>32143</v>
      </c>
      <c r="B167" s="12" t="n">
        <v>726193</v>
      </c>
      <c r="C167" s="1"/>
      <c r="D167" s="0" t="n">
        <v>-0.34117264689506</v>
      </c>
      <c r="E167" s="3"/>
      <c r="F167" s="0" t="n">
        <v>2.25</v>
      </c>
      <c r="G167" s="0" t="n">
        <v>7.05264103498919</v>
      </c>
      <c r="H167" s="0" t="n">
        <v>-19.6691317750648</v>
      </c>
      <c r="I167" s="0" t="n">
        <v>0.22</v>
      </c>
      <c r="L167" s="0" t="n">
        <v>4.24249999999999</v>
      </c>
      <c r="M167" s="0" t="n">
        <v>4.50289862942999</v>
      </c>
      <c r="N167" s="0" t="n">
        <v>1.73976181007465</v>
      </c>
      <c r="O167" s="0" t="n">
        <v>0.58</v>
      </c>
    </row>
    <row r="168" customFormat="false" ht="12.75" hidden="false" customHeight="false" outlineLevel="0" collapsed="false">
      <c r="A168" s="1" t="n">
        <v>32234</v>
      </c>
      <c r="B168" s="12" t="n">
        <v>726284</v>
      </c>
      <c r="C168" s="1"/>
      <c r="D168" s="0" t="n">
        <v>0.203769810701537</v>
      </c>
      <c r="E168" s="3"/>
      <c r="F168" s="0" t="n">
        <v>5.29</v>
      </c>
      <c r="G168" s="0" t="n">
        <v>2.92214854627844</v>
      </c>
      <c r="H168" s="0" t="n">
        <v>9.43244798813758</v>
      </c>
      <c r="I168" s="0" t="n">
        <v>1.4</v>
      </c>
      <c r="L168" s="0" t="n">
        <v>4.44249999999999</v>
      </c>
      <c r="M168" s="0" t="n">
        <v>3.8561189073496</v>
      </c>
      <c r="N168" s="0" t="n">
        <v>4.04677083350737</v>
      </c>
      <c r="O168" s="0" t="n">
        <v>0.864999999999999</v>
      </c>
    </row>
    <row r="169" customFormat="false" ht="12.75" hidden="false" customHeight="false" outlineLevel="0" collapsed="false">
      <c r="A169" s="1" t="n">
        <v>32325</v>
      </c>
      <c r="B169" s="12" t="n">
        <v>726376</v>
      </c>
      <c r="C169" s="1"/>
      <c r="D169" s="0" t="n">
        <v>0.0211829501580496</v>
      </c>
      <c r="E169" s="3"/>
      <c r="F169" s="0" t="n">
        <v>2.31</v>
      </c>
      <c r="G169" s="0" t="n">
        <v>3.40332930329623</v>
      </c>
      <c r="H169" s="0" t="n">
        <v>2.21805999323088</v>
      </c>
      <c r="I169" s="0" t="n">
        <v>0.12</v>
      </c>
      <c r="L169" s="0" t="n">
        <v>4.11250000000001</v>
      </c>
      <c r="M169" s="0" t="n">
        <v>3.55469410877625</v>
      </c>
      <c r="N169" s="0" t="n">
        <v>4.5842573089983</v>
      </c>
      <c r="O169" s="0" t="n">
        <v>0.812499999999999</v>
      </c>
    </row>
    <row r="170" customFormat="false" ht="12.75" hidden="false" customHeight="false" outlineLevel="0" collapsed="false">
      <c r="A170" s="1" t="n">
        <v>32417</v>
      </c>
      <c r="B170" s="12" t="n">
        <v>726468</v>
      </c>
      <c r="C170" s="1"/>
      <c r="D170" s="0" t="n">
        <v>0.585856143836061</v>
      </c>
      <c r="E170" s="3"/>
      <c r="F170" s="0" t="n">
        <v>5.3</v>
      </c>
      <c r="G170" s="0" t="n">
        <v>4.55159351662857</v>
      </c>
      <c r="H170" s="0" t="n">
        <v>6.03699768728916</v>
      </c>
      <c r="I170" s="0" t="n">
        <v>1.06</v>
      </c>
      <c r="L170" s="0" t="n">
        <v>3.78750000000001</v>
      </c>
      <c r="M170" s="0" t="n">
        <v>4.48242810029811</v>
      </c>
      <c r="N170" s="0" t="n">
        <v>-0.495406526601805</v>
      </c>
      <c r="O170" s="0" t="n">
        <v>0.700000000000001</v>
      </c>
    </row>
    <row r="171" customFormat="false" ht="12.75" hidden="false" customHeight="false" outlineLevel="0" collapsed="false">
      <c r="A171" s="1" t="n">
        <v>32509</v>
      </c>
      <c r="B171" s="12" t="n">
        <v>726558</v>
      </c>
      <c r="C171" s="1"/>
      <c r="D171" s="0" t="n">
        <v>0.840525424580285</v>
      </c>
      <c r="E171" s="3"/>
      <c r="F171" s="0" t="n">
        <v>4.03</v>
      </c>
      <c r="G171" s="0" t="n">
        <v>1.84256609552094</v>
      </c>
      <c r="H171" s="0" t="n">
        <v>13.3287901778068</v>
      </c>
      <c r="I171" s="0" t="n">
        <v>0.93</v>
      </c>
      <c r="L171" s="0" t="n">
        <v>4.23250000000002</v>
      </c>
      <c r="M171" s="0" t="n">
        <v>3.17990936543104</v>
      </c>
      <c r="N171" s="0" t="n">
        <v>7.75407396161612</v>
      </c>
      <c r="O171" s="0" t="n">
        <v>0.877500000000001</v>
      </c>
    </row>
    <row r="172" customFormat="false" ht="12.75" hidden="false" customHeight="false" outlineLevel="0" collapsed="false">
      <c r="A172" s="1" t="n">
        <v>32599</v>
      </c>
      <c r="B172" s="12" t="n">
        <v>726649</v>
      </c>
      <c r="C172" s="1"/>
      <c r="D172" s="0" t="n">
        <v>0.878811762874143</v>
      </c>
      <c r="E172" s="3"/>
      <c r="F172" s="0" t="n">
        <v>3.15</v>
      </c>
      <c r="G172" s="0" t="n">
        <v>1.87751230449535</v>
      </c>
      <c r="H172" s="0" t="n">
        <v>-3.86145466686614</v>
      </c>
      <c r="I172" s="0" t="n">
        <v>0.57</v>
      </c>
      <c r="L172" s="0" t="n">
        <v>3.69750000000002</v>
      </c>
      <c r="M172" s="0" t="n">
        <v>2.91875030498527</v>
      </c>
      <c r="N172" s="0" t="n">
        <v>4.43059829786519</v>
      </c>
      <c r="O172" s="0" t="n">
        <v>0.670000000000001</v>
      </c>
    </row>
    <row r="173" customFormat="false" ht="12.75" hidden="false" customHeight="false" outlineLevel="0" collapsed="false">
      <c r="A173" s="1" t="n">
        <v>32690</v>
      </c>
      <c r="B173" s="12" t="n">
        <v>726741</v>
      </c>
      <c r="C173" s="1"/>
      <c r="D173" s="0" t="n">
        <v>0.880271356057705</v>
      </c>
      <c r="E173" s="3"/>
      <c r="F173" s="0" t="n">
        <v>2.98</v>
      </c>
      <c r="G173" s="0" t="n">
        <v>3.95800581170462</v>
      </c>
      <c r="H173" s="0" t="n">
        <v>-3.58323942638741</v>
      </c>
      <c r="I173" s="0" t="n">
        <v>0.12</v>
      </c>
      <c r="L173" s="0" t="n">
        <v>3.86500000000001</v>
      </c>
      <c r="M173" s="0" t="n">
        <v>3.05741943208737</v>
      </c>
      <c r="N173" s="0" t="n">
        <v>2.98027344296061</v>
      </c>
      <c r="O173" s="0" t="n">
        <v>0.670000000000001</v>
      </c>
    </row>
    <row r="174" customFormat="false" ht="12.75" hidden="false" customHeight="false" outlineLevel="0" collapsed="false">
      <c r="A174" s="1" t="n">
        <v>32782</v>
      </c>
      <c r="B174" s="12" t="n">
        <v>726833</v>
      </c>
      <c r="C174" s="1"/>
      <c r="D174" s="0" t="n">
        <v>0.354291194688905</v>
      </c>
      <c r="E174" s="3"/>
      <c r="F174" s="0" t="n">
        <v>0.85</v>
      </c>
      <c r="G174" s="0" t="n">
        <v>1.75771066305614</v>
      </c>
      <c r="H174" s="0" t="n">
        <v>-2.91532622195909</v>
      </c>
      <c r="I174" s="0" t="n">
        <v>0.51</v>
      </c>
      <c r="L174" s="0" t="n">
        <v>2.7525</v>
      </c>
      <c r="M174" s="0" t="n">
        <v>2.35894871869427</v>
      </c>
      <c r="N174" s="0" t="n">
        <v>0.74219246564855</v>
      </c>
      <c r="O174" s="0" t="n">
        <v>0.5325</v>
      </c>
    </row>
    <row r="175" customFormat="false" ht="12.75" hidden="false" customHeight="false" outlineLevel="0" collapsed="false">
      <c r="A175" s="1" t="n">
        <v>32874</v>
      </c>
      <c r="B175" s="12" t="n">
        <v>726923</v>
      </c>
      <c r="C175" s="1"/>
      <c r="D175" s="0" t="n">
        <v>0.708880765588837</v>
      </c>
      <c r="E175" s="3"/>
      <c r="F175" s="0" t="n">
        <v>4.38</v>
      </c>
      <c r="G175" s="0" t="n">
        <v>3.42173669302568</v>
      </c>
      <c r="H175" s="0" t="n">
        <v>3.89289775981077</v>
      </c>
      <c r="I175" s="0" t="n">
        <v>0.07</v>
      </c>
      <c r="L175" s="0" t="n">
        <v>2.84</v>
      </c>
      <c r="M175" s="0" t="n">
        <v>2.75374136807045</v>
      </c>
      <c r="N175" s="0" t="n">
        <v>-1.61678063885047</v>
      </c>
      <c r="O175" s="0" t="n">
        <v>0.317500000000001</v>
      </c>
    </row>
    <row r="176" customFormat="false" ht="12.75" hidden="false" customHeight="false" outlineLevel="0" collapsed="false">
      <c r="A176" s="1" t="n">
        <v>32964</v>
      </c>
      <c r="B176" s="12" t="n">
        <v>727014</v>
      </c>
      <c r="C176" s="1"/>
      <c r="D176" s="0" t="n">
        <v>0.364737977342777</v>
      </c>
      <c r="E176" s="3"/>
      <c r="F176" s="0" t="n">
        <v>1.55</v>
      </c>
      <c r="G176" s="0" t="n">
        <v>1.24921804915914</v>
      </c>
      <c r="H176" s="0" t="n">
        <v>0.125964416093538</v>
      </c>
      <c r="I176" s="0" t="n">
        <v>-0.57</v>
      </c>
      <c r="L176" s="0" t="n">
        <v>2.44</v>
      </c>
      <c r="M176" s="0" t="n">
        <v>2.5966678042364</v>
      </c>
      <c r="N176" s="0" t="n">
        <v>-0.619925868110549</v>
      </c>
      <c r="O176" s="0" t="n">
        <v>0.0324999999999992</v>
      </c>
    </row>
    <row r="177" customFormat="false" ht="12.75" hidden="false" customHeight="false" outlineLevel="0" collapsed="false">
      <c r="A177" s="1" t="n">
        <v>33055</v>
      </c>
      <c r="B177" s="12" t="n">
        <v>727106</v>
      </c>
      <c r="C177" s="1"/>
      <c r="D177" s="0" t="n">
        <v>-0.333374387809826</v>
      </c>
      <c r="E177" s="3"/>
      <c r="F177" s="0" t="n">
        <v>0.1</v>
      </c>
      <c r="G177" s="0" t="n">
        <v>1.61045252132652</v>
      </c>
      <c r="H177" s="0" t="n">
        <v>-7.8857879892329</v>
      </c>
      <c r="I177" s="0" t="n">
        <v>0.03</v>
      </c>
      <c r="L177" s="0" t="n">
        <v>1.72000000000001</v>
      </c>
      <c r="M177" s="0" t="n">
        <v>2.00977948164187</v>
      </c>
      <c r="N177" s="0" t="n">
        <v>-1.69556300882192</v>
      </c>
      <c r="O177" s="0" t="n">
        <v>0.0099999999999989</v>
      </c>
    </row>
    <row r="178" customFormat="false" ht="12.75" hidden="false" customHeight="false" outlineLevel="0" collapsed="false">
      <c r="A178" s="1" t="n">
        <v>33147</v>
      </c>
      <c r="B178" s="12" t="n">
        <v>727198</v>
      </c>
      <c r="C178" s="1"/>
      <c r="D178" s="0" t="n">
        <v>-1.90486186166634</v>
      </c>
      <c r="E178" s="3"/>
      <c r="F178" s="0" t="n">
        <v>-3.41</v>
      </c>
      <c r="G178" s="0" t="n">
        <v>-3.03642865341587</v>
      </c>
      <c r="H178" s="0" t="n">
        <v>-22.8973690213572</v>
      </c>
      <c r="I178" s="0" t="n">
        <v>-0.29</v>
      </c>
      <c r="L178" s="0" t="n">
        <v>0.655000000000028</v>
      </c>
      <c r="M178" s="0" t="n">
        <v>0.811244652523868</v>
      </c>
      <c r="N178" s="0" t="n">
        <v>-6.69107370867144</v>
      </c>
      <c r="O178" s="0" t="n">
        <v>-0.190000000000001</v>
      </c>
    </row>
    <row r="179" customFormat="false" ht="12.75" hidden="false" customHeight="false" outlineLevel="0" collapsed="false">
      <c r="A179" s="1" t="n">
        <v>33239</v>
      </c>
      <c r="B179" s="12" t="n">
        <v>727288</v>
      </c>
      <c r="C179" s="1"/>
      <c r="D179" s="0" t="n">
        <v>-3.08099400513413</v>
      </c>
      <c r="E179" s="3"/>
      <c r="F179" s="0" t="n">
        <v>-1.88</v>
      </c>
      <c r="G179" s="0" t="n">
        <v>-1.38140030502925</v>
      </c>
      <c r="H179" s="0" t="n">
        <v>-13.5571029342874</v>
      </c>
      <c r="I179" s="0" t="n">
        <v>-0.75</v>
      </c>
      <c r="L179" s="0" t="n">
        <v>-0.909999999999966</v>
      </c>
      <c r="M179" s="0" t="n">
        <v>-0.389539596989863</v>
      </c>
      <c r="N179" s="0" t="n">
        <v>-11.053573882196</v>
      </c>
      <c r="O179" s="0" t="n">
        <v>-0.395000000000001</v>
      </c>
    </row>
    <row r="180" customFormat="false" ht="12.75" hidden="false" customHeight="false" outlineLevel="0" collapsed="false">
      <c r="A180" s="1" t="n">
        <v>33329</v>
      </c>
      <c r="B180" s="12" t="n">
        <v>727379</v>
      </c>
      <c r="C180" s="1"/>
      <c r="D180" s="0" t="n">
        <v>-2.99573131112378</v>
      </c>
      <c r="E180" s="3"/>
      <c r="F180" s="0" t="n">
        <v>3.1</v>
      </c>
      <c r="G180" s="0" t="n">
        <v>3.34256893976175</v>
      </c>
      <c r="H180" s="0" t="n">
        <v>0.0351756584670682</v>
      </c>
      <c r="I180" s="0" t="n">
        <v>-0.45</v>
      </c>
      <c r="L180" s="0" t="n">
        <v>-0.522499999999981</v>
      </c>
      <c r="M180" s="0" t="n">
        <v>0.133798125660789</v>
      </c>
      <c r="N180" s="0" t="n">
        <v>-11.0762710716026</v>
      </c>
      <c r="O180" s="0" t="n">
        <v>-0.364999999999999</v>
      </c>
    </row>
    <row r="181" customFormat="false" ht="12.75" hidden="false" customHeight="false" outlineLevel="0" collapsed="false">
      <c r="A181" s="1" t="n">
        <v>33420</v>
      </c>
      <c r="B181" s="12" t="n">
        <v>727471</v>
      </c>
      <c r="C181" s="1"/>
      <c r="D181" s="0" t="n">
        <v>-3.20086953680185</v>
      </c>
      <c r="E181" s="3"/>
      <c r="F181" s="0" t="n">
        <v>1.92</v>
      </c>
      <c r="G181" s="0" t="n">
        <v>1.93759373565996</v>
      </c>
      <c r="H181" s="0" t="n">
        <v>7.87139026619812</v>
      </c>
      <c r="I181" s="0" t="n">
        <v>0.09</v>
      </c>
      <c r="L181" s="0" t="n">
        <v>-0.0674999999999981</v>
      </c>
      <c r="M181" s="0" t="n">
        <v>0.215583429244148</v>
      </c>
      <c r="N181" s="0" t="n">
        <v>-7.13697650774483</v>
      </c>
      <c r="O181" s="0" t="n">
        <v>-0.349999999999998</v>
      </c>
    </row>
    <row r="182" customFormat="false" ht="12.75" hidden="false" customHeight="false" outlineLevel="0" collapsed="false">
      <c r="A182" s="1" t="n">
        <v>33512</v>
      </c>
      <c r="B182" s="12" t="n">
        <v>727563</v>
      </c>
      <c r="C182" s="1"/>
      <c r="D182" s="0" t="n">
        <v>-3.45006505321592</v>
      </c>
      <c r="E182" s="3"/>
      <c r="F182" s="0" t="n">
        <v>1.74</v>
      </c>
      <c r="G182" s="0" t="n">
        <v>-0.105063169834807</v>
      </c>
      <c r="H182" s="0" t="n">
        <v>13.9627866550573</v>
      </c>
      <c r="I182" s="0" t="n">
        <v>-0.07</v>
      </c>
      <c r="L182" s="0" t="n">
        <v>1.22</v>
      </c>
      <c r="M182" s="0" t="n">
        <v>0.948424800139414</v>
      </c>
      <c r="N182" s="0" t="n">
        <v>2.07806241135877</v>
      </c>
      <c r="O182" s="0" t="n">
        <v>-0.294999999999998</v>
      </c>
    </row>
    <row r="183" customFormat="false" ht="12.75" hidden="false" customHeight="false" outlineLevel="0" collapsed="false">
      <c r="A183" s="1" t="n">
        <v>33604</v>
      </c>
      <c r="B183" s="12" t="n">
        <v>727654</v>
      </c>
      <c r="C183" s="1"/>
      <c r="D183" s="0" t="n">
        <v>-2.96130751994177</v>
      </c>
      <c r="E183" s="3"/>
      <c r="F183" s="0" t="n">
        <v>4.73</v>
      </c>
      <c r="G183" s="0" t="n">
        <v>7.43987997005178</v>
      </c>
      <c r="H183" s="0" t="n">
        <v>-7.42909711276063</v>
      </c>
      <c r="I183" s="0" t="n">
        <v>-0.3</v>
      </c>
      <c r="L183" s="0" t="n">
        <v>2.87249999999999</v>
      </c>
      <c r="M183" s="0" t="n">
        <v>3.15374486890967</v>
      </c>
      <c r="N183" s="0" t="n">
        <v>3.61006386674045</v>
      </c>
      <c r="O183" s="0" t="n">
        <v>-0.182499999999999</v>
      </c>
    </row>
    <row r="184" customFormat="false" ht="12.75" hidden="false" customHeight="false" outlineLevel="0" collapsed="false">
      <c r="A184" s="1" t="n">
        <v>33695</v>
      </c>
      <c r="B184" s="12" t="n">
        <v>727745</v>
      </c>
      <c r="C184" s="1"/>
      <c r="D184" s="0" t="n">
        <v>-2.56243149174455</v>
      </c>
      <c r="E184" s="3"/>
      <c r="F184" s="0" t="n">
        <v>4.41</v>
      </c>
      <c r="G184" s="0" t="n">
        <v>2.73417484976761</v>
      </c>
      <c r="H184" s="0" t="n">
        <v>22.046328237586</v>
      </c>
      <c r="I184" s="0" t="n">
        <v>0.5</v>
      </c>
      <c r="L184" s="0" t="n">
        <v>3.2</v>
      </c>
      <c r="M184" s="0" t="n">
        <v>3.00164634641114</v>
      </c>
      <c r="N184" s="0" t="n">
        <v>9.11285201152019</v>
      </c>
      <c r="O184" s="0" t="n">
        <v>0.0549999999999995</v>
      </c>
    </row>
    <row r="185" customFormat="false" ht="12.75" hidden="false" customHeight="false" outlineLevel="0" collapsed="false">
      <c r="A185" s="1" t="n">
        <v>33786</v>
      </c>
      <c r="B185" s="12" t="n">
        <v>727837</v>
      </c>
      <c r="C185" s="1"/>
      <c r="D185" s="0" t="n">
        <v>-2.29909824210708</v>
      </c>
      <c r="E185" s="3"/>
      <c r="F185" s="0" t="n">
        <v>3.89</v>
      </c>
      <c r="G185" s="0" t="n">
        <v>4.30644856503974</v>
      </c>
      <c r="H185" s="0" t="n">
        <v>3.23007951518477</v>
      </c>
      <c r="I185" s="0" t="n">
        <v>0</v>
      </c>
      <c r="L185" s="0" t="n">
        <v>3.69250000000001</v>
      </c>
      <c r="M185" s="0" t="n">
        <v>3.59386005375608</v>
      </c>
      <c r="N185" s="0" t="n">
        <v>7.95252432376685</v>
      </c>
      <c r="O185" s="0" t="n">
        <v>0.0324999999999992</v>
      </c>
    </row>
    <row r="186" customFormat="false" ht="12.75" hidden="false" customHeight="false" outlineLevel="0" collapsed="false">
      <c r="A186" s="1" t="n">
        <v>33878</v>
      </c>
      <c r="B186" s="12" t="n">
        <v>727929</v>
      </c>
      <c r="C186" s="1"/>
      <c r="D186" s="0" t="n">
        <v>-2.01746412244201</v>
      </c>
      <c r="E186" s="3"/>
      <c r="F186" s="0" t="n">
        <v>4.01</v>
      </c>
      <c r="G186" s="0" t="n">
        <v>4.73489582205673</v>
      </c>
      <c r="H186" s="0" t="n">
        <v>12.0479695772627</v>
      </c>
      <c r="I186" s="0" t="n">
        <v>0.57</v>
      </c>
      <c r="L186" s="0" t="n">
        <v>4.26</v>
      </c>
      <c r="M186" s="0" t="n">
        <v>4.80384980172897</v>
      </c>
      <c r="N186" s="0" t="n">
        <v>7.4738200543182</v>
      </c>
      <c r="O186" s="0" t="n">
        <v>0.192500000000001</v>
      </c>
    </row>
    <row r="187" customFormat="false" ht="12.75" hidden="false" customHeight="false" outlineLevel="0" collapsed="false">
      <c r="A187" s="1" t="n">
        <v>33970</v>
      </c>
      <c r="B187" s="12" t="n">
        <v>728019</v>
      </c>
      <c r="C187" s="1"/>
      <c r="D187" s="0" t="n">
        <v>-2.56546534430466</v>
      </c>
      <c r="E187" s="3"/>
      <c r="F187" s="0" t="n">
        <v>0.75</v>
      </c>
      <c r="G187" s="0" t="n">
        <v>1.51271744401313</v>
      </c>
      <c r="H187" s="0" t="n">
        <v>9.28711337108545</v>
      </c>
      <c r="I187" s="0" t="n">
        <v>0.68</v>
      </c>
      <c r="L187" s="0" t="n">
        <v>3.26500000000001</v>
      </c>
      <c r="M187" s="0" t="n">
        <v>3.3220591702193</v>
      </c>
      <c r="N187" s="0" t="n">
        <v>11.6528726752797</v>
      </c>
      <c r="O187" s="0" t="n">
        <v>0.437500000000002</v>
      </c>
    </row>
    <row r="188" customFormat="false" ht="12.75" hidden="false" customHeight="false" outlineLevel="0" collapsed="false">
      <c r="A188" s="1" t="n">
        <v>34060</v>
      </c>
      <c r="B188" s="12" t="n">
        <v>728110</v>
      </c>
      <c r="C188" s="1"/>
      <c r="D188" s="0" t="n">
        <v>-2.71489170543173</v>
      </c>
      <c r="E188" s="3"/>
      <c r="F188" s="0" t="n">
        <v>2.38</v>
      </c>
      <c r="G188" s="0" t="n">
        <v>3.57570915092182</v>
      </c>
      <c r="H188" s="0" t="n">
        <v>2.25844692261497</v>
      </c>
      <c r="I188" s="0" t="n">
        <v>1.13</v>
      </c>
      <c r="L188" s="0" t="n">
        <v>2.75749999999999</v>
      </c>
      <c r="M188" s="0" t="n">
        <v>3.53244274550786</v>
      </c>
      <c r="N188" s="0" t="n">
        <v>6.70590234653696</v>
      </c>
      <c r="O188" s="0" t="n">
        <v>0.595000000000001</v>
      </c>
    </row>
    <row r="189" customFormat="false" ht="12.75" hidden="false" customHeight="false" outlineLevel="0" collapsed="false">
      <c r="A189" s="1" t="n">
        <v>34151</v>
      </c>
      <c r="B189" s="12" t="n">
        <v>728202</v>
      </c>
      <c r="C189" s="1"/>
      <c r="D189" s="0" t="n">
        <v>-2.98044893563176</v>
      </c>
      <c r="E189" s="3"/>
      <c r="F189" s="0" t="n">
        <v>1.95</v>
      </c>
      <c r="G189" s="0" t="n">
        <v>4.39255065617772</v>
      </c>
      <c r="H189" s="0" t="n">
        <v>-2.71167052362067</v>
      </c>
      <c r="I189" s="0" t="n">
        <v>0.18</v>
      </c>
      <c r="L189" s="0" t="n">
        <v>2.27249999999999</v>
      </c>
      <c r="M189" s="0" t="n">
        <v>3.55396826829235</v>
      </c>
      <c r="N189" s="0" t="n">
        <v>5.2204648368356</v>
      </c>
      <c r="O189" s="0" t="n">
        <v>0.640000000000002</v>
      </c>
    </row>
    <row r="190" customFormat="false" ht="12.75" hidden="false" customHeight="false" outlineLevel="0" collapsed="false">
      <c r="A190" s="1" t="n">
        <v>34243</v>
      </c>
      <c r="B190" s="12" t="n">
        <v>728294</v>
      </c>
      <c r="C190" s="1"/>
      <c r="D190" s="0" t="n">
        <v>-2.41429325597995</v>
      </c>
      <c r="E190" s="3"/>
      <c r="F190" s="0" t="n">
        <v>5.34</v>
      </c>
      <c r="G190" s="0" t="n">
        <v>3.52488101253883</v>
      </c>
      <c r="H190" s="0" t="n">
        <v>20.4492899012298</v>
      </c>
      <c r="I190" s="0" t="n">
        <v>0.68</v>
      </c>
      <c r="L190" s="0" t="n">
        <v>2.60499999999999</v>
      </c>
      <c r="M190" s="0" t="n">
        <v>3.25146456591288</v>
      </c>
      <c r="N190" s="0" t="n">
        <v>7.32079491782738</v>
      </c>
      <c r="O190" s="0" t="n">
        <v>0.667500000000001</v>
      </c>
    </row>
    <row r="191" customFormat="false" ht="12.75" hidden="false" customHeight="false" outlineLevel="0" collapsed="false">
      <c r="A191" s="1" t="n">
        <v>34335</v>
      </c>
      <c r="B191" s="12" t="n">
        <v>728384</v>
      </c>
      <c r="C191" s="1"/>
      <c r="D191" s="0" t="n">
        <v>-2.20364407692486</v>
      </c>
      <c r="E191" s="3"/>
      <c r="F191" s="0" t="n">
        <v>3.92</v>
      </c>
      <c r="G191" s="0" t="n">
        <v>4.56259163979098</v>
      </c>
      <c r="H191" s="0" t="n">
        <v>15.1354935757649</v>
      </c>
      <c r="I191" s="0" t="n">
        <v>0.53</v>
      </c>
      <c r="L191" s="0" t="n">
        <v>3.39749999999999</v>
      </c>
      <c r="M191" s="0" t="n">
        <v>4.01393311485734</v>
      </c>
      <c r="N191" s="0" t="n">
        <v>8.78288996899723</v>
      </c>
      <c r="O191" s="0" t="n">
        <v>0.63</v>
      </c>
    </row>
    <row r="192" customFormat="false" ht="12.75" hidden="false" customHeight="false" outlineLevel="0" collapsed="false">
      <c r="A192" s="1" t="n">
        <v>34425</v>
      </c>
      <c r="B192" s="12" t="n">
        <v>728475</v>
      </c>
      <c r="C192" s="1"/>
      <c r="D192" s="0" t="n">
        <v>-1.63013265855003</v>
      </c>
      <c r="E192" s="3"/>
      <c r="F192" s="0" t="n">
        <v>5.47</v>
      </c>
      <c r="G192" s="0" t="n">
        <v>3.08704898538608</v>
      </c>
      <c r="H192" s="0" t="n">
        <v>19.1444764052783</v>
      </c>
      <c r="I192" s="0" t="n">
        <v>1.48</v>
      </c>
      <c r="L192" s="0" t="n">
        <v>4.17000000000001</v>
      </c>
      <c r="M192" s="0" t="n">
        <v>3.8917680734734</v>
      </c>
      <c r="N192" s="0" t="n">
        <v>13.0043973396631</v>
      </c>
      <c r="O192" s="0" t="n">
        <v>0.717500000000002</v>
      </c>
    </row>
    <row r="193" customFormat="false" ht="12.75" hidden="false" customHeight="false" outlineLevel="0" collapsed="false">
      <c r="A193" s="1" t="n">
        <v>34516</v>
      </c>
      <c r="B193" s="12" t="n">
        <v>728567</v>
      </c>
      <c r="C193" s="1"/>
      <c r="D193" s="0" t="n">
        <v>-1.83226147429298</v>
      </c>
      <c r="E193" s="3"/>
      <c r="F193" s="0" t="n">
        <v>2.36</v>
      </c>
      <c r="G193" s="0" t="n">
        <v>3.08857457014398</v>
      </c>
      <c r="H193" s="0" t="n">
        <v>-6.61963068665337</v>
      </c>
      <c r="I193" s="0" t="n">
        <v>0.97</v>
      </c>
      <c r="L193" s="0" t="n">
        <v>4.27250000000001</v>
      </c>
      <c r="M193" s="0" t="n">
        <v>3.56577405196497</v>
      </c>
      <c r="N193" s="0" t="n">
        <v>12.0274072989049</v>
      </c>
      <c r="O193" s="0" t="n">
        <v>0.915000000000002</v>
      </c>
    </row>
    <row r="194" customFormat="false" ht="12.75" hidden="false" customHeight="false" outlineLevel="0" collapsed="false">
      <c r="A194" s="1" t="n">
        <v>34608</v>
      </c>
      <c r="B194" s="12" t="n">
        <v>728659</v>
      </c>
      <c r="C194" s="1"/>
      <c r="D194" s="0" t="n">
        <v>-1.49976400355634</v>
      </c>
      <c r="E194" s="3"/>
      <c r="F194" s="0" t="n">
        <v>4.54</v>
      </c>
      <c r="G194" s="0" t="n">
        <v>4.28059219127022</v>
      </c>
      <c r="H194" s="0" t="n">
        <v>16.1035635182753</v>
      </c>
      <c r="I194" s="0" t="n">
        <v>0.46</v>
      </c>
      <c r="L194" s="0" t="n">
        <v>4.07250000000001</v>
      </c>
      <c r="M194" s="0" t="n">
        <v>3.75470184664781</v>
      </c>
      <c r="N194" s="0" t="n">
        <v>10.9409757031663</v>
      </c>
      <c r="O194" s="0" t="n">
        <v>0.860000000000002</v>
      </c>
    </row>
    <row r="195" customFormat="false" ht="12.75" hidden="false" customHeight="false" outlineLevel="0" collapsed="false">
      <c r="A195" s="1" t="n">
        <v>34700</v>
      </c>
      <c r="B195" s="12" t="n">
        <v>728749</v>
      </c>
      <c r="C195" s="1"/>
      <c r="D195" s="0" t="n">
        <v>-1.9604525091319</v>
      </c>
      <c r="E195" s="3"/>
      <c r="F195" s="0" t="n">
        <v>1.37</v>
      </c>
      <c r="G195" s="0" t="n">
        <v>1.05682020943334</v>
      </c>
      <c r="H195" s="0" t="n">
        <v>4.30249362312232</v>
      </c>
      <c r="I195" s="0" t="n">
        <v>0.8</v>
      </c>
      <c r="L195" s="0" t="n">
        <v>3.43500000000001</v>
      </c>
      <c r="M195" s="0" t="n">
        <v>2.8782589890584</v>
      </c>
      <c r="N195" s="0" t="n">
        <v>8.23272571500562</v>
      </c>
      <c r="O195" s="0" t="n">
        <v>0.927500000000003</v>
      </c>
    </row>
    <row r="196" customFormat="false" ht="12.75" hidden="false" customHeight="false" outlineLevel="0" collapsed="false">
      <c r="A196" s="1" t="n">
        <v>34790</v>
      </c>
      <c r="B196" s="12" t="n">
        <v>728840</v>
      </c>
      <c r="C196" s="1"/>
      <c r="D196" s="0" t="n">
        <v>-2.40994333625952</v>
      </c>
      <c r="E196" s="3"/>
      <c r="F196" s="0" t="n">
        <v>1.4</v>
      </c>
      <c r="G196" s="0" t="n">
        <v>3.57244563799455</v>
      </c>
      <c r="H196" s="0" t="n">
        <v>-8.39155614770419</v>
      </c>
      <c r="I196" s="0" t="n">
        <v>0.04</v>
      </c>
      <c r="L196" s="0" t="n">
        <v>2.41750000000001</v>
      </c>
      <c r="M196" s="0" t="n">
        <v>2.99960815221052</v>
      </c>
      <c r="N196" s="0" t="n">
        <v>1.34871757676001</v>
      </c>
      <c r="O196" s="0" t="n">
        <v>0.567500000000001</v>
      </c>
    </row>
    <row r="197" customFormat="false" ht="12.75" hidden="false" customHeight="false" outlineLevel="0" collapsed="false">
      <c r="A197" s="1" t="n">
        <v>34881</v>
      </c>
      <c r="B197" s="12" t="n">
        <v>728932</v>
      </c>
      <c r="C197" s="1"/>
      <c r="D197" s="0" t="n">
        <v>-2.35528217218501</v>
      </c>
      <c r="E197" s="3"/>
      <c r="F197" s="0" t="n">
        <v>3.43</v>
      </c>
      <c r="G197" s="0" t="n">
        <v>3.65058808270788</v>
      </c>
      <c r="H197" s="0" t="n">
        <v>-2.37420388514558</v>
      </c>
      <c r="I197" s="0" t="n">
        <v>0.89</v>
      </c>
      <c r="L197" s="0" t="n">
        <v>2.685</v>
      </c>
      <c r="M197" s="0" t="n">
        <v>3.1401115303515</v>
      </c>
      <c r="N197" s="0" t="n">
        <v>2.41007427713695</v>
      </c>
      <c r="O197" s="0" t="n">
        <v>0.547500000000001</v>
      </c>
    </row>
    <row r="198" customFormat="false" ht="12.75" hidden="false" customHeight="false" outlineLevel="0" collapsed="false">
      <c r="A198" s="1" t="n">
        <v>34973</v>
      </c>
      <c r="B198" s="12" t="n">
        <v>729024</v>
      </c>
      <c r="C198" s="1"/>
      <c r="D198" s="0" t="n">
        <v>-2.44525054995588</v>
      </c>
      <c r="E198" s="3"/>
      <c r="F198" s="0" t="n">
        <v>2.84</v>
      </c>
      <c r="G198" s="0" t="n">
        <v>2.80101701281481</v>
      </c>
      <c r="H198" s="0" t="n">
        <v>9.84768503626334</v>
      </c>
      <c r="I198" s="0" t="n">
        <v>-0.16</v>
      </c>
      <c r="L198" s="0" t="n">
        <v>2.26000000000002</v>
      </c>
      <c r="M198" s="0" t="n">
        <v>2.77021773573765</v>
      </c>
      <c r="N198" s="0" t="n">
        <v>0.846104656633973</v>
      </c>
      <c r="O198" s="0" t="n">
        <v>0.392499999999998</v>
      </c>
    </row>
    <row r="199" customFormat="false" ht="12.75" hidden="false" customHeight="false" outlineLevel="0" collapsed="false">
      <c r="A199" s="1" t="n">
        <v>35065</v>
      </c>
      <c r="B199" s="12" t="n">
        <v>729115</v>
      </c>
      <c r="C199" s="1"/>
      <c r="D199" s="0" t="n">
        <v>-2.57651071213498</v>
      </c>
      <c r="E199" s="3"/>
      <c r="F199" s="0" t="n">
        <v>2.63</v>
      </c>
      <c r="G199" s="0" t="n">
        <v>3.69443868997337</v>
      </c>
      <c r="H199" s="0" t="n">
        <v>6.05592284943732</v>
      </c>
      <c r="I199" s="0" t="n">
        <v>-0.52</v>
      </c>
      <c r="L199" s="0" t="n">
        <v>2.57500000000002</v>
      </c>
      <c r="M199" s="0" t="n">
        <v>3.42962235587265</v>
      </c>
      <c r="N199" s="0" t="n">
        <v>1.28446196321272</v>
      </c>
      <c r="O199" s="0" t="n">
        <v>0.0624999999999987</v>
      </c>
    </row>
    <row r="200" customFormat="false" ht="12.75" hidden="false" customHeight="false" outlineLevel="0" collapsed="false">
      <c r="A200" s="1" t="n">
        <v>35156</v>
      </c>
      <c r="B200" s="12" t="n">
        <v>729206</v>
      </c>
      <c r="C200" s="1"/>
      <c r="D200" s="0" t="n">
        <v>-1.62686394278193</v>
      </c>
      <c r="E200" s="3"/>
      <c r="F200" s="0" t="n">
        <v>6.98</v>
      </c>
      <c r="G200" s="0" t="n">
        <v>4.31991549391242</v>
      </c>
      <c r="H200" s="0" t="n">
        <v>18.9336512417995</v>
      </c>
      <c r="I200" s="0" t="n">
        <v>1.03</v>
      </c>
      <c r="L200" s="0" t="n">
        <v>3.97000000000001</v>
      </c>
      <c r="M200" s="0" t="n">
        <v>3.61648981985212</v>
      </c>
      <c r="N200" s="0" t="n">
        <v>8.11576381058865</v>
      </c>
      <c r="O200" s="0" t="n">
        <v>0.309999999999999</v>
      </c>
    </row>
    <row r="201" customFormat="false" ht="12.75" hidden="false" customHeight="false" outlineLevel="0" collapsed="false">
      <c r="A201" s="1" t="n">
        <v>35247</v>
      </c>
      <c r="B201" s="12" t="n">
        <v>729298</v>
      </c>
      <c r="C201" s="1"/>
      <c r="D201" s="0" t="n">
        <v>-1.48976981343498</v>
      </c>
      <c r="E201" s="3"/>
      <c r="F201" s="0" t="n">
        <v>3.7</v>
      </c>
      <c r="G201" s="0" t="n">
        <v>2.40223194051055</v>
      </c>
      <c r="H201" s="0" t="n">
        <v>18.0090199997181</v>
      </c>
      <c r="I201" s="0" t="n">
        <v>0.83</v>
      </c>
      <c r="L201" s="0" t="n">
        <v>4.03750000000001</v>
      </c>
      <c r="M201" s="0" t="n">
        <v>3.30440078430279</v>
      </c>
      <c r="N201" s="0" t="n">
        <v>13.2115697818046</v>
      </c>
      <c r="O201" s="0" t="n">
        <v>0.294999999999998</v>
      </c>
    </row>
    <row r="202" customFormat="false" ht="12.75" hidden="false" customHeight="false" outlineLevel="0" collapsed="false">
      <c r="A202" s="1" t="n">
        <v>35339</v>
      </c>
      <c r="B202" s="12" t="n">
        <v>729390</v>
      </c>
      <c r="C202" s="1"/>
      <c r="D202" s="0" t="n">
        <v>-1.22717959624268</v>
      </c>
      <c r="E202" s="3"/>
      <c r="F202" s="0" t="n">
        <v>4.23</v>
      </c>
      <c r="G202" s="0" t="n">
        <v>3.13192489296767</v>
      </c>
      <c r="H202" s="0" t="n">
        <v>-0.137598900565905</v>
      </c>
      <c r="I202" s="0" t="n">
        <v>1.04</v>
      </c>
      <c r="L202" s="0" t="n">
        <v>4.38499999999999</v>
      </c>
      <c r="M202" s="0" t="n">
        <v>3.387127754341</v>
      </c>
      <c r="N202" s="0" t="n">
        <v>10.7152487975973</v>
      </c>
      <c r="O202" s="0" t="n">
        <v>0.594999999999998</v>
      </c>
    </row>
    <row r="203" customFormat="false" ht="12.75" hidden="false" customHeight="false" outlineLevel="0" collapsed="false">
      <c r="A203" s="1" t="n">
        <v>35431</v>
      </c>
      <c r="B203" s="12" t="n">
        <v>729480</v>
      </c>
      <c r="C203" s="1"/>
      <c r="D203" s="0" t="n">
        <v>-1.27089616103184</v>
      </c>
      <c r="E203" s="3"/>
      <c r="F203" s="0" t="n">
        <v>3.05</v>
      </c>
      <c r="G203" s="0" t="n">
        <v>4.19797013281738</v>
      </c>
      <c r="H203" s="0" t="n">
        <v>8.55514102709734</v>
      </c>
      <c r="I203" s="0" t="n">
        <v>0.6</v>
      </c>
      <c r="L203" s="0" t="n">
        <v>4.48999999999999</v>
      </c>
      <c r="M203" s="0" t="n">
        <v>3.513010615052</v>
      </c>
      <c r="N203" s="0" t="n">
        <v>11.3400533420123</v>
      </c>
      <c r="O203" s="0" t="n">
        <v>0.874999999999998</v>
      </c>
    </row>
    <row r="204" customFormat="false" ht="12.75" hidden="false" customHeight="false" outlineLevel="0" collapsed="false">
      <c r="A204" s="1" t="n">
        <v>35521</v>
      </c>
      <c r="B204" s="12" t="n">
        <v>729571</v>
      </c>
      <c r="C204" s="1"/>
      <c r="D204" s="0" t="n">
        <v>-0.587299889437887</v>
      </c>
      <c r="E204" s="3"/>
      <c r="F204" s="0" t="n">
        <v>6.04</v>
      </c>
      <c r="G204" s="0" t="n">
        <v>1.80879421164306</v>
      </c>
      <c r="H204" s="0" t="n">
        <v>21.503975952335</v>
      </c>
      <c r="I204" s="0" t="n">
        <v>0.61</v>
      </c>
      <c r="L204" s="0" t="n">
        <v>4.25499999999999</v>
      </c>
      <c r="M204" s="0" t="n">
        <v>2.88523029448466</v>
      </c>
      <c r="N204" s="0" t="n">
        <v>11.9826345196461</v>
      </c>
      <c r="O204" s="0" t="n">
        <v>0.769999999999999</v>
      </c>
    </row>
    <row r="205" customFormat="false" ht="12.75" hidden="false" customHeight="false" outlineLevel="0" collapsed="false">
      <c r="A205" s="1" t="n">
        <v>35612</v>
      </c>
      <c r="B205" s="12" t="n">
        <v>729663</v>
      </c>
      <c r="C205" s="1"/>
      <c r="D205" s="0" t="n">
        <v>-0.146422774685995</v>
      </c>
      <c r="E205" s="3"/>
      <c r="F205" s="0" t="n">
        <v>5.09</v>
      </c>
      <c r="G205" s="0" t="n">
        <v>6.78617055416595</v>
      </c>
      <c r="H205" s="0" t="n">
        <v>7.08580317292693</v>
      </c>
      <c r="I205" s="0" t="n">
        <v>0.63</v>
      </c>
      <c r="L205" s="0" t="n">
        <v>4.6025</v>
      </c>
      <c r="M205" s="0" t="n">
        <v>3.98121494789852</v>
      </c>
      <c r="N205" s="0" t="n">
        <v>9.25183031294834</v>
      </c>
      <c r="O205" s="0" t="n">
        <v>0.719999999999998</v>
      </c>
    </row>
    <row r="206" customFormat="false" ht="12.75" hidden="false" customHeight="false" outlineLevel="0" collapsed="false">
      <c r="A206" s="1" t="n">
        <v>35704</v>
      </c>
      <c r="B206" s="12" t="n">
        <v>729755</v>
      </c>
      <c r="C206" s="1"/>
      <c r="D206" s="0" t="n">
        <v>-0.208519056127621</v>
      </c>
      <c r="E206" s="3"/>
      <c r="F206" s="0" t="n">
        <v>3.1</v>
      </c>
      <c r="G206" s="0" t="n">
        <v>4.72251188460291</v>
      </c>
      <c r="H206" s="0" t="n">
        <v>5.62497918469482</v>
      </c>
      <c r="I206" s="0" t="n">
        <v>0.44</v>
      </c>
      <c r="L206" s="0" t="n">
        <v>4.31999999999999</v>
      </c>
      <c r="M206" s="0" t="n">
        <v>4.37886169580732</v>
      </c>
      <c r="N206" s="0" t="n">
        <v>10.6924748342635</v>
      </c>
      <c r="O206" s="0" t="n">
        <v>0.569999999999998</v>
      </c>
    </row>
    <row r="207" customFormat="false" ht="12.75" hidden="false" customHeight="false" outlineLevel="0" collapsed="false">
      <c r="A207" s="1" t="n">
        <v>35796</v>
      </c>
      <c r="B207" s="12" t="n">
        <v>729845</v>
      </c>
      <c r="C207" s="1"/>
      <c r="D207" s="0" t="n">
        <v>-0.0741695691550248</v>
      </c>
      <c r="E207" s="3"/>
      <c r="F207" s="0" t="n">
        <v>3.96</v>
      </c>
      <c r="G207" s="0" t="n">
        <v>4.10774502095492</v>
      </c>
      <c r="H207" s="0" t="n">
        <v>17.4229870032757</v>
      </c>
      <c r="I207" s="0" t="n">
        <v>0.68</v>
      </c>
      <c r="L207" s="0" t="n">
        <v>4.54749999999999</v>
      </c>
      <c r="M207" s="0" t="n">
        <v>4.35630541784171</v>
      </c>
      <c r="N207" s="0" t="n">
        <v>12.9094363283081</v>
      </c>
      <c r="O207" s="0" t="n">
        <v>0.589999999999999</v>
      </c>
    </row>
    <row r="208" customFormat="false" ht="12.75" hidden="false" customHeight="false" outlineLevel="0" collapsed="false">
      <c r="A208" s="1" t="n">
        <v>35886</v>
      </c>
      <c r="B208" s="12" t="n">
        <v>729936</v>
      </c>
      <c r="C208" s="1"/>
      <c r="D208" s="0" t="n">
        <v>0.0253728275877663</v>
      </c>
      <c r="E208" s="3"/>
      <c r="F208" s="0" t="n">
        <v>3.88</v>
      </c>
      <c r="G208" s="0" t="n">
        <v>7.00277597003378</v>
      </c>
      <c r="H208" s="0" t="n">
        <v>-2.71254597236634</v>
      </c>
      <c r="I208" s="0" t="n">
        <v>0.42</v>
      </c>
      <c r="L208" s="0" t="n">
        <v>4.00750000000001</v>
      </c>
      <c r="M208" s="0" t="n">
        <v>5.65480085743939</v>
      </c>
      <c r="N208" s="0" t="n">
        <v>6.85530584713279</v>
      </c>
      <c r="O208" s="0" t="n">
        <v>0.542499999999999</v>
      </c>
    </row>
    <row r="209" customFormat="false" ht="12.75" hidden="false" customHeight="false" outlineLevel="0" collapsed="false">
      <c r="A209" s="1" t="n">
        <v>35977</v>
      </c>
      <c r="B209" s="12" t="n">
        <v>730028</v>
      </c>
      <c r="C209" s="1"/>
      <c r="D209" s="0" t="n">
        <v>0.454375108290783</v>
      </c>
      <c r="E209" s="3"/>
      <c r="F209" s="0" t="n">
        <v>5.23</v>
      </c>
      <c r="G209" s="0" t="n">
        <v>5.22387909724174</v>
      </c>
      <c r="H209" s="0" t="n">
        <v>10.548079717184</v>
      </c>
      <c r="I209" s="0" t="n">
        <v>0.15</v>
      </c>
      <c r="L209" s="0" t="n">
        <v>4.04249999999999</v>
      </c>
      <c r="M209" s="0" t="n">
        <v>5.26422799320834</v>
      </c>
      <c r="N209" s="0" t="n">
        <v>7.72087498319705</v>
      </c>
      <c r="O209" s="0" t="n">
        <v>0.422499999999998</v>
      </c>
    </row>
    <row r="210" customFormat="false" ht="12.75" hidden="false" customHeight="false" outlineLevel="0" collapsed="false">
      <c r="A210" s="1" t="n">
        <v>36069</v>
      </c>
      <c r="B210" s="12" t="n">
        <v>730120</v>
      </c>
      <c r="C210" s="1"/>
      <c r="D210" s="0" t="n">
        <v>1.21028152751563</v>
      </c>
      <c r="E210" s="3"/>
      <c r="F210" s="0" t="n">
        <v>6.57</v>
      </c>
      <c r="G210" s="0" t="n">
        <v>5.83554459342892</v>
      </c>
      <c r="H210" s="0" t="n">
        <v>11.1248136842249</v>
      </c>
      <c r="I210" s="0" t="n">
        <v>1.18</v>
      </c>
      <c r="L210" s="0" t="n">
        <v>4.90999999999999</v>
      </c>
      <c r="M210" s="0" t="n">
        <v>5.54248617041484</v>
      </c>
      <c r="N210" s="0" t="n">
        <v>9.09583360807957</v>
      </c>
      <c r="O210" s="0" t="n">
        <v>0.6075</v>
      </c>
    </row>
    <row r="211" customFormat="false" ht="12.75" hidden="false" customHeight="false" outlineLevel="0" collapsed="false">
      <c r="A211" s="1" t="n">
        <v>36161</v>
      </c>
      <c r="B211" s="12" t="n">
        <v>730210</v>
      </c>
      <c r="C211" s="1"/>
      <c r="D211" s="0" t="n">
        <v>1.1366792865644</v>
      </c>
      <c r="E211" s="3"/>
      <c r="F211" s="0" t="n">
        <v>3.19</v>
      </c>
      <c r="G211" s="0" t="n">
        <v>3.79284764569263</v>
      </c>
      <c r="H211" s="0" t="n">
        <v>11.2448262182003</v>
      </c>
      <c r="I211" s="0" t="n">
        <v>-0.03</v>
      </c>
      <c r="L211" s="0" t="n">
        <v>4.7175</v>
      </c>
      <c r="M211" s="0" t="n">
        <v>5.46376182659927</v>
      </c>
      <c r="N211" s="0" t="n">
        <v>7.55129341181071</v>
      </c>
      <c r="O211" s="0" t="n">
        <v>0.43</v>
      </c>
    </row>
    <row r="212" customFormat="false" ht="12.75" hidden="false" customHeight="false" outlineLevel="0" collapsed="false">
      <c r="A212" s="1" t="n">
        <v>36251</v>
      </c>
      <c r="B212" s="12" t="n">
        <v>730301</v>
      </c>
      <c r="C212" s="1"/>
      <c r="D212" s="0" t="n">
        <v>1.10704563922148</v>
      </c>
      <c r="E212" s="3"/>
      <c r="F212" s="0" t="n">
        <v>3.3</v>
      </c>
      <c r="G212" s="0" t="n">
        <v>5.87885658551812</v>
      </c>
      <c r="H212" s="0" t="n">
        <v>0.347500079010388</v>
      </c>
      <c r="I212" s="0" t="n">
        <v>0.84</v>
      </c>
      <c r="L212" s="0" t="n">
        <v>4.5725</v>
      </c>
      <c r="M212" s="0" t="n">
        <v>5.18278198047035</v>
      </c>
      <c r="N212" s="0" t="n">
        <v>8.31630492465489</v>
      </c>
      <c r="O212" s="0" t="n">
        <v>0.534999999999999</v>
      </c>
    </row>
    <row r="213" customFormat="false" ht="12.75" hidden="false" customHeight="false" outlineLevel="0" collapsed="false">
      <c r="A213" s="1" t="n">
        <v>36342</v>
      </c>
      <c r="B213" s="12" t="n">
        <v>730393</v>
      </c>
      <c r="C213" s="1"/>
      <c r="D213" s="0" t="n">
        <v>1.50804067310748</v>
      </c>
      <c r="E213" s="3"/>
      <c r="F213" s="0" t="n">
        <v>5.04</v>
      </c>
      <c r="G213" s="0" t="n">
        <v>4.51685742030108</v>
      </c>
      <c r="H213" s="0" t="n">
        <v>9.89488028305807</v>
      </c>
      <c r="I213" s="0" t="n">
        <v>0.32</v>
      </c>
      <c r="L213" s="0" t="n">
        <v>4.525</v>
      </c>
      <c r="M213" s="0" t="n">
        <v>5.00602656123519</v>
      </c>
      <c r="N213" s="0" t="n">
        <v>8.15300506612342</v>
      </c>
      <c r="O213" s="0" t="n">
        <v>0.5775</v>
      </c>
    </row>
    <row r="214" customFormat="false" ht="12.75" hidden="false" customHeight="false" outlineLevel="0" collapsed="false">
      <c r="A214" s="1" t="n">
        <v>36434</v>
      </c>
      <c r="B214" s="12" t="n">
        <v>730485</v>
      </c>
      <c r="C214" s="1"/>
      <c r="D214" s="0" t="n">
        <v>2.37724222987197</v>
      </c>
      <c r="E214" s="3"/>
      <c r="F214" s="0" t="n">
        <v>6.94</v>
      </c>
      <c r="G214" s="0" t="n">
        <v>5.82995580458672</v>
      </c>
      <c r="H214" s="0" t="n">
        <v>11.5664779725179</v>
      </c>
      <c r="I214" s="0" t="n">
        <v>0.55</v>
      </c>
      <c r="L214" s="0" t="n">
        <v>4.61750000000001</v>
      </c>
      <c r="M214" s="0" t="n">
        <v>5.00462936402464</v>
      </c>
      <c r="N214" s="0" t="n">
        <v>8.26342113819667</v>
      </c>
      <c r="O214" s="0" t="n">
        <v>0.419999999999998</v>
      </c>
    </row>
    <row r="215" customFormat="false" ht="12.75" hidden="false" customHeight="false" outlineLevel="0" collapsed="false">
      <c r="A215" s="1" t="n">
        <v>36526</v>
      </c>
      <c r="B215" s="12" t="n">
        <v>730576</v>
      </c>
      <c r="C215" s="1"/>
      <c r="D215" s="0" t="n">
        <v>1.81751929105172</v>
      </c>
      <c r="E215" s="3"/>
      <c r="F215" s="0" t="n">
        <v>1.16</v>
      </c>
      <c r="G215" s="0" t="n">
        <v>6.04427036280839</v>
      </c>
      <c r="H215" s="0" t="n">
        <v>-3.62024923569564</v>
      </c>
      <c r="I215" s="0" t="n">
        <v>0.63</v>
      </c>
      <c r="L215" s="0" t="n">
        <v>4.10999999999999</v>
      </c>
      <c r="M215" s="0" t="n">
        <v>5.56748504330358</v>
      </c>
      <c r="N215" s="0" t="n">
        <v>4.54715227472269</v>
      </c>
      <c r="O215" s="0" t="n">
        <v>0.584999999999997</v>
      </c>
    </row>
    <row r="216" customFormat="false" ht="12.75" hidden="false" customHeight="false" outlineLevel="0" collapsed="false">
      <c r="A216" s="1" t="n">
        <v>36617</v>
      </c>
      <c r="B216" s="12" t="n">
        <v>730667</v>
      </c>
      <c r="C216" s="1"/>
      <c r="D216" s="0" t="n">
        <v>2.80817122191124</v>
      </c>
      <c r="E216" s="3"/>
      <c r="F216" s="0" t="n">
        <v>7.55</v>
      </c>
      <c r="G216" s="0" t="n">
        <v>3.82035510274008</v>
      </c>
      <c r="H216" s="0" t="n">
        <v>23.2138641815336</v>
      </c>
      <c r="I216" s="0" t="n">
        <v>0.25</v>
      </c>
      <c r="L216" s="0" t="n">
        <v>5.17249999999998</v>
      </c>
      <c r="M216" s="0" t="n">
        <v>5.05285967260907</v>
      </c>
      <c r="N216" s="0" t="n">
        <v>10.2637433003535</v>
      </c>
      <c r="O216" s="0" t="n">
        <v>0.437499999999996</v>
      </c>
    </row>
    <row r="217" customFormat="false" ht="12.75" hidden="false" customHeight="false" outlineLevel="0" collapsed="false">
      <c r="A217" s="1" t="n">
        <v>36708</v>
      </c>
      <c r="B217" s="12" t="n">
        <v>730759</v>
      </c>
      <c r="C217" s="1"/>
      <c r="D217" s="0" t="n">
        <v>2.04249803916703</v>
      </c>
      <c r="E217" s="3"/>
      <c r="F217" s="0" t="n">
        <v>0.48</v>
      </c>
      <c r="G217" s="0" t="n">
        <v>3.87190590137934</v>
      </c>
      <c r="H217" s="0" t="n">
        <v>-5.04717608218961</v>
      </c>
      <c r="I217" s="0" t="n">
        <v>-0.2</v>
      </c>
      <c r="L217" s="0" t="n">
        <v>4.03249999999999</v>
      </c>
      <c r="M217" s="0" t="n">
        <v>4.89162179287863</v>
      </c>
      <c r="N217" s="0" t="n">
        <v>6.52822920904157</v>
      </c>
      <c r="O217" s="0" t="n">
        <v>0.307499999999997</v>
      </c>
    </row>
    <row r="218" customFormat="false" ht="12.75" hidden="false" customHeight="false" outlineLevel="0" collapsed="false">
      <c r="A218" s="1" t="n">
        <v>36800</v>
      </c>
      <c r="B218" s="12" t="n">
        <v>730851</v>
      </c>
      <c r="C218" s="1"/>
      <c r="D218" s="0" t="n">
        <v>1.71904402218246</v>
      </c>
      <c r="E218" s="3"/>
      <c r="F218" s="0" t="n">
        <v>2.27</v>
      </c>
      <c r="G218" s="0" t="n">
        <v>3.54518952278866</v>
      </c>
      <c r="H218" s="0" t="n">
        <v>0.250537620149771</v>
      </c>
      <c r="I218" s="0" t="n">
        <v>-0.41</v>
      </c>
      <c r="L218" s="0" t="n">
        <v>2.86500000000001</v>
      </c>
      <c r="M218" s="0" t="n">
        <v>4.32043022242912</v>
      </c>
      <c r="N218" s="0" t="n">
        <v>3.69924412094953</v>
      </c>
      <c r="O218" s="0" t="n">
        <v>0.0674999999999981</v>
      </c>
    </row>
    <row r="219" customFormat="false" ht="12.75" hidden="false" customHeight="false" outlineLevel="0" collapsed="false">
      <c r="A219" s="1" t="n">
        <v>36892</v>
      </c>
      <c r="B219" s="12" t="n">
        <v>730941</v>
      </c>
      <c r="C219" s="1"/>
      <c r="D219" s="0" t="n">
        <v>0.532129172539975</v>
      </c>
      <c r="E219" s="3"/>
      <c r="F219" s="0" t="n">
        <v>-1.14</v>
      </c>
      <c r="G219" s="0" t="n">
        <v>1.68636345128164</v>
      </c>
      <c r="H219" s="0" t="n">
        <v>-18.8545658605875</v>
      </c>
      <c r="I219" s="0" t="n">
        <v>-0.02</v>
      </c>
      <c r="L219" s="0" t="n">
        <v>2.29000000000001</v>
      </c>
      <c r="M219" s="0" t="n">
        <v>3.23095349454743</v>
      </c>
      <c r="N219" s="0" t="n">
        <v>-0.109335035273439</v>
      </c>
      <c r="O219" s="0" t="n">
        <v>-0.0950000000000006</v>
      </c>
    </row>
    <row r="220" customFormat="false" ht="12.75" hidden="false" customHeight="false" outlineLevel="0" collapsed="false">
      <c r="A220" s="1" t="n">
        <v>36982</v>
      </c>
      <c r="B220" s="12" t="n">
        <v>731032</v>
      </c>
      <c r="C220" s="1"/>
      <c r="D220" s="0" t="n">
        <v>0.167721196986825</v>
      </c>
      <c r="E220" s="3"/>
      <c r="F220" s="0" t="n">
        <v>2.12</v>
      </c>
      <c r="G220" s="0" t="n">
        <v>1.02759927345701</v>
      </c>
      <c r="H220" s="0" t="n">
        <v>-1.43784128168782</v>
      </c>
      <c r="I220" s="0" t="n">
        <v>-0.69</v>
      </c>
      <c r="L220" s="0" t="n">
        <v>0.932500000000025</v>
      </c>
      <c r="M220" s="0" t="n">
        <v>2.53276453722666</v>
      </c>
      <c r="N220" s="0" t="n">
        <v>-6.27226140107879</v>
      </c>
      <c r="O220" s="0" t="n">
        <v>-0.33</v>
      </c>
    </row>
    <row r="221" customFormat="false" ht="12.75" hidden="false" customHeight="false" outlineLevel="0" collapsed="false">
      <c r="A221" s="1" t="n">
        <v>37073</v>
      </c>
      <c r="B221" s="12" t="n">
        <v>731124</v>
      </c>
      <c r="C221" s="1"/>
      <c r="D221" s="0" t="n">
        <v>-1.02862177714282</v>
      </c>
      <c r="E221" s="3"/>
      <c r="F221" s="0" t="n">
        <v>-1.27</v>
      </c>
      <c r="G221" s="0" t="n">
        <v>1.45524334757141</v>
      </c>
      <c r="H221" s="0" t="n">
        <v>-7.17833917621249</v>
      </c>
      <c r="I221" s="0" t="n">
        <v>-0.52</v>
      </c>
      <c r="L221" s="0" t="n">
        <v>0.495000000000023</v>
      </c>
      <c r="M221" s="0" t="n">
        <v>1.92859889877468</v>
      </c>
      <c r="N221" s="0" t="n">
        <v>-6.80505217458451</v>
      </c>
      <c r="O221" s="0" t="n">
        <v>-0.409999999999999</v>
      </c>
    </row>
    <row r="222" customFormat="false" ht="12.75" hidden="false" customHeight="false" outlineLevel="0" collapsed="false">
      <c r="A222" s="1" t="n">
        <v>37165</v>
      </c>
      <c r="B222" s="12" t="n">
        <v>731216</v>
      </c>
      <c r="C222" s="1"/>
      <c r="D222" s="0" t="n">
        <v>-1.60991578656713</v>
      </c>
      <c r="E222" s="3"/>
      <c r="F222" s="0" t="n">
        <v>1.11</v>
      </c>
      <c r="G222" s="0" t="n">
        <v>6.06521285470549</v>
      </c>
      <c r="H222" s="0" t="n">
        <v>-20.1165340294352</v>
      </c>
      <c r="I222" s="0" t="n">
        <v>-0.65</v>
      </c>
      <c r="L222" s="0" t="n">
        <v>0.205000000000011</v>
      </c>
      <c r="M222" s="0" t="n">
        <v>2.55860473175389</v>
      </c>
      <c r="N222" s="0" t="n">
        <v>-11.8968200869808</v>
      </c>
      <c r="O222" s="0" t="n">
        <v>-0.469999999999998</v>
      </c>
    </row>
    <row r="223" customFormat="false" ht="12.75" hidden="false" customHeight="false" outlineLevel="0" collapsed="false">
      <c r="A223" s="1" t="n">
        <v>37257</v>
      </c>
      <c r="B223" s="12" t="n">
        <v>731306</v>
      </c>
      <c r="C223" s="1"/>
      <c r="D223" s="0" t="n">
        <v>-1.50626706158885</v>
      </c>
      <c r="E223" s="3"/>
      <c r="F223" s="0" t="n">
        <v>3.68</v>
      </c>
      <c r="G223" s="0" t="n">
        <v>1.19833028410099</v>
      </c>
      <c r="H223" s="0" t="n">
        <v>14.0255031471309</v>
      </c>
      <c r="I223" s="0" t="n">
        <v>-0.66</v>
      </c>
      <c r="L223" s="0" t="n">
        <v>1.41000000000002</v>
      </c>
      <c r="M223" s="0" t="n">
        <v>2.43659643995873</v>
      </c>
      <c r="N223" s="0" t="n">
        <v>-3.67680283505116</v>
      </c>
      <c r="O223" s="0" t="n">
        <v>-0.63</v>
      </c>
    </row>
    <row r="224" customFormat="false" ht="12.75" hidden="false" customHeight="false" outlineLevel="0" collapsed="false">
      <c r="A224" s="1" t="n">
        <v>37347</v>
      </c>
      <c r="B224" s="12" t="n">
        <v>731397</v>
      </c>
      <c r="C224" s="1"/>
      <c r="D224" s="0" t="n">
        <v>-1.75066073225238</v>
      </c>
      <c r="E224" s="3"/>
      <c r="F224" s="0" t="n">
        <v>2.21</v>
      </c>
      <c r="G224" s="0" t="n">
        <v>2.03596126595542</v>
      </c>
      <c r="H224" s="0" t="n">
        <v>3.99307695271425</v>
      </c>
      <c r="I224" s="0" t="n">
        <v>0.5</v>
      </c>
      <c r="L224" s="0" t="n">
        <v>1.43250000000001</v>
      </c>
      <c r="M224" s="0" t="n">
        <v>2.68868693808333</v>
      </c>
      <c r="N224" s="0" t="n">
        <v>-2.31907327645065</v>
      </c>
      <c r="O224" s="0" t="n">
        <v>-0.332499999999999</v>
      </c>
    </row>
    <row r="225" customFormat="false" ht="12.75" hidden="false" customHeight="false" outlineLevel="0" collapsed="false">
      <c r="A225" s="1" t="n">
        <v>37438</v>
      </c>
      <c r="B225" s="12" t="n">
        <v>731489</v>
      </c>
      <c r="C225" s="1"/>
      <c r="D225" s="0" t="n">
        <v>-2.03234181656349</v>
      </c>
      <c r="E225" s="3"/>
      <c r="F225" s="0" t="n">
        <v>1.95</v>
      </c>
      <c r="G225" s="0" t="n">
        <v>2.78668964574891</v>
      </c>
      <c r="H225" s="0" t="n">
        <v>-0.0539386448735968</v>
      </c>
      <c r="I225" s="0" t="n">
        <v>-0.15</v>
      </c>
      <c r="L225" s="0" t="n">
        <v>2.2375</v>
      </c>
      <c r="M225" s="0" t="n">
        <v>3.0215485126277</v>
      </c>
      <c r="N225" s="0" t="n">
        <v>-0.537973143615922</v>
      </c>
      <c r="O225" s="0" t="n">
        <v>-0.239999999999999</v>
      </c>
    </row>
    <row r="226" customFormat="false" ht="12.75" hidden="false" customHeight="false" outlineLevel="0" collapsed="false">
      <c r="A226" s="1" t="n">
        <v>37530</v>
      </c>
      <c r="B226" s="12" t="n">
        <v>731581</v>
      </c>
      <c r="C226" s="1"/>
      <c r="D226" s="0" t="n">
        <v>-2.71053947352318</v>
      </c>
      <c r="E226" s="3"/>
      <c r="F226" s="0" t="n">
        <v>0.25</v>
      </c>
      <c r="G226" s="0" t="n">
        <v>2.14537225956946</v>
      </c>
      <c r="H226" s="0" t="n">
        <v>-0.701865071085805</v>
      </c>
      <c r="I226" s="0" t="n">
        <v>0.12</v>
      </c>
      <c r="L226" s="0" t="n">
        <v>2.02250000000002</v>
      </c>
      <c r="M226" s="0" t="n">
        <v>2.04158836384369</v>
      </c>
      <c r="N226" s="0" t="n">
        <v>4.31569409597143</v>
      </c>
      <c r="O226" s="0" t="n">
        <v>-0.0475000000000003</v>
      </c>
    </row>
    <row r="227" customFormat="false" ht="12.75" hidden="false" customHeight="false" outlineLevel="0" collapsed="false">
      <c r="A227" s="1" t="n">
        <v>37622</v>
      </c>
      <c r="B227" s="12" t="n">
        <v>731671</v>
      </c>
      <c r="C227" s="1"/>
      <c r="D227" s="0" t="n">
        <v>-2.90940886453459</v>
      </c>
      <c r="E227" s="3"/>
      <c r="F227" s="0" t="n">
        <v>2.07</v>
      </c>
      <c r="G227" s="0" t="n">
        <v>1.75304676432333</v>
      </c>
      <c r="H227" s="0" t="n">
        <v>3.37206606685641</v>
      </c>
      <c r="I227" s="0" t="n">
        <v>-0.57</v>
      </c>
      <c r="L227" s="0" t="n">
        <v>1.62</v>
      </c>
      <c r="M227" s="0" t="n">
        <v>2.18026748389928</v>
      </c>
      <c r="N227" s="0" t="n">
        <v>1.65233482590281</v>
      </c>
      <c r="O227" s="0" t="n">
        <v>-0.025</v>
      </c>
    </row>
    <row r="228" customFormat="false" ht="12.75" hidden="false" customHeight="false" outlineLevel="0" collapsed="false">
      <c r="A228" s="1" t="n">
        <v>37712</v>
      </c>
      <c r="B228" s="12" t="n">
        <v>731762</v>
      </c>
      <c r="C228" s="1"/>
      <c r="D228" s="0" t="n">
        <v>-2.66340314284967</v>
      </c>
      <c r="E228" s="3"/>
      <c r="F228" s="0" t="n">
        <v>3.71</v>
      </c>
      <c r="G228" s="0" t="n">
        <v>4.42876342476168</v>
      </c>
      <c r="H228" s="0" t="n">
        <v>2.10208019182936</v>
      </c>
      <c r="I228" s="0" t="n">
        <v>-0.35</v>
      </c>
      <c r="L228" s="0" t="n">
        <v>1.99499999999999</v>
      </c>
      <c r="M228" s="0" t="n">
        <v>2.77846802360084</v>
      </c>
      <c r="N228" s="0" t="n">
        <v>1.17958563568159</v>
      </c>
      <c r="O228" s="0" t="n">
        <v>-0.237499999999999</v>
      </c>
    </row>
    <row r="229" customFormat="false" ht="12.75" hidden="false" customHeight="false" outlineLevel="0" collapsed="false">
      <c r="A229" s="1" t="n">
        <v>37803</v>
      </c>
      <c r="B229" s="12" t="n">
        <v>731854</v>
      </c>
      <c r="C229" s="1"/>
      <c r="D229" s="0" t="n">
        <v>-1.65165523408088</v>
      </c>
      <c r="E229" s="3"/>
      <c r="F229" s="0" t="n">
        <v>6.7</v>
      </c>
      <c r="G229" s="0" t="n">
        <v>5.85511527626608</v>
      </c>
      <c r="H229" s="0" t="n">
        <v>13.8986527782784</v>
      </c>
      <c r="I229" s="0" t="n">
        <v>0.23</v>
      </c>
      <c r="L229" s="0" t="n">
        <v>3.1825</v>
      </c>
      <c r="M229" s="0" t="n">
        <v>3.54557443123014</v>
      </c>
      <c r="N229" s="0" t="n">
        <v>4.66773349146958</v>
      </c>
      <c r="O229" s="0" t="n">
        <v>-0.142500000000001</v>
      </c>
    </row>
    <row r="230" customFormat="false" ht="12.75" hidden="false" customHeight="false" outlineLevel="0" collapsed="false">
      <c r="A230" s="1" t="n">
        <v>37895</v>
      </c>
      <c r="B230" s="12" t="n">
        <v>731946</v>
      </c>
      <c r="C230" s="1"/>
      <c r="D230" s="0" t="n">
        <v>-1.11288673217658</v>
      </c>
      <c r="E230" s="3"/>
      <c r="F230" s="0" t="n">
        <v>4.68</v>
      </c>
      <c r="G230" s="0" t="n">
        <v>3.09336182458679</v>
      </c>
      <c r="H230" s="0" t="n">
        <v>13.8631075527403</v>
      </c>
      <c r="I230" s="0" t="n">
        <v>0.42</v>
      </c>
      <c r="L230" s="0" t="n">
        <v>4.28999999999999</v>
      </c>
      <c r="M230" s="0" t="n">
        <v>3.78257182248447</v>
      </c>
      <c r="N230" s="0" t="n">
        <v>8.30897664742611</v>
      </c>
      <c r="O230" s="0" t="n">
        <v>-0.0675000000000009</v>
      </c>
    </row>
    <row r="231" customFormat="false" ht="12.75" hidden="false" customHeight="false" outlineLevel="0" collapsed="false">
      <c r="A231" s="1" t="n">
        <v>37987</v>
      </c>
      <c r="B231" s="12" t="n">
        <v>732037</v>
      </c>
      <c r="C231" s="1"/>
      <c r="D231" s="0" t="n">
        <v>-1.13199517746843</v>
      </c>
      <c r="E231" s="3"/>
      <c r="F231" s="0" t="n">
        <v>2.3</v>
      </c>
      <c r="G231" s="0" t="n">
        <v>3.87074138178321</v>
      </c>
      <c r="H231" s="0" t="n">
        <v>0.231999343648681</v>
      </c>
      <c r="I231" s="0" t="n">
        <v>0.47</v>
      </c>
      <c r="L231" s="0" t="n">
        <v>4.34749999999999</v>
      </c>
      <c r="M231" s="0" t="n">
        <v>4.31199547684944</v>
      </c>
      <c r="N231" s="0" t="n">
        <v>7.52395996662418</v>
      </c>
      <c r="O231" s="0" t="n">
        <v>0.192500000000001</v>
      </c>
    </row>
    <row r="232" customFormat="false" ht="12.75" hidden="false" customHeight="false" outlineLevel="0" collapsed="false">
      <c r="A232" s="1" t="n">
        <v>38078</v>
      </c>
      <c r="B232" s="12" t="n">
        <v>732128</v>
      </c>
      <c r="C232" s="1"/>
      <c r="D232" s="0" t="n">
        <v>-0.966408566913835</v>
      </c>
      <c r="E232" s="3"/>
      <c r="F232" s="0" t="n">
        <v>2.93</v>
      </c>
      <c r="G232" s="0" t="n">
        <v>2.59042429779797</v>
      </c>
      <c r="H232" s="0" t="n">
        <v>14.0633763032973</v>
      </c>
      <c r="I232" s="0" t="n">
        <v>0.05</v>
      </c>
      <c r="L232" s="0" t="n">
        <v>4.1525</v>
      </c>
      <c r="M232" s="0" t="n">
        <v>3.85241069510851</v>
      </c>
      <c r="N232" s="0" t="n">
        <v>10.5142839944912</v>
      </c>
      <c r="O232" s="0" t="n">
        <v>0.292499999999998</v>
      </c>
    </row>
    <row r="233" customFormat="false" ht="12.75" hidden="false" customHeight="false" outlineLevel="0" collapsed="false">
      <c r="A233" s="1" t="n">
        <v>38169</v>
      </c>
      <c r="B233" s="12" t="n">
        <v>732220</v>
      </c>
      <c r="C233" s="1"/>
      <c r="D233" s="0" t="n">
        <v>-0.611252371704651</v>
      </c>
      <c r="E233" s="3"/>
      <c r="F233" s="0" t="n">
        <v>3.64</v>
      </c>
      <c r="G233" s="0" t="n">
        <v>3.80468667320315</v>
      </c>
      <c r="H233" s="0" t="n">
        <v>6.11086622554033</v>
      </c>
      <c r="I233" s="0" t="n">
        <v>0.45</v>
      </c>
      <c r="L233" s="0" t="n">
        <v>3.38750000000001</v>
      </c>
      <c r="M233" s="0" t="n">
        <v>3.33980354434278</v>
      </c>
      <c r="N233" s="0" t="n">
        <v>8.56733735630666</v>
      </c>
      <c r="O233" s="0" t="n">
        <v>0.347499999999998</v>
      </c>
    </row>
    <row r="234" customFormat="false" ht="12.75" hidden="false" customHeight="false" outlineLevel="0" collapsed="false">
      <c r="A234" s="1" t="n">
        <v>38261</v>
      </c>
      <c r="B234" s="12" t="n">
        <v>732312</v>
      </c>
      <c r="C234" s="1"/>
      <c r="D234" s="0" t="n">
        <v>-0.289893658225893</v>
      </c>
      <c r="E234" s="3"/>
      <c r="F234" s="0" t="n">
        <v>3.46</v>
      </c>
      <c r="G234" s="0" t="n">
        <v>4.08166806969703</v>
      </c>
      <c r="H234" s="0" t="n">
        <v>7.98467058418595</v>
      </c>
      <c r="I234" s="0" t="n">
        <v>0.21</v>
      </c>
      <c r="L234" s="0" t="n">
        <v>3.08250000000001</v>
      </c>
      <c r="M234" s="0" t="n">
        <v>3.58688010562034</v>
      </c>
      <c r="N234" s="0" t="n">
        <v>7.09772811416807</v>
      </c>
      <c r="O234" s="0" t="n">
        <v>0.294999999999998</v>
      </c>
    </row>
    <row r="235" customFormat="false" ht="12.75" hidden="false" customHeight="false" outlineLevel="0" collapsed="false">
      <c r="A235" s="1" t="n">
        <v>38353</v>
      </c>
      <c r="B235" s="12" t="n">
        <v>732402</v>
      </c>
      <c r="C235" s="1"/>
      <c r="D235" s="0" t="n">
        <v>0.225801050267727</v>
      </c>
      <c r="E235" s="3"/>
      <c r="F235" s="0" t="n">
        <v>4.26</v>
      </c>
      <c r="G235" s="0" t="n">
        <v>3.04690223434321</v>
      </c>
      <c r="H235" s="0" t="n">
        <v>11.2357529771476</v>
      </c>
      <c r="I235" s="0" t="n">
        <v>0.51</v>
      </c>
      <c r="L235" s="0" t="n">
        <v>3.5725</v>
      </c>
      <c r="M235" s="0" t="n">
        <v>3.38092031876034</v>
      </c>
      <c r="N235" s="0" t="n">
        <v>9.84866652254279</v>
      </c>
      <c r="O235" s="0" t="n">
        <v>0.304999999999997</v>
      </c>
    </row>
    <row r="236" customFormat="false" ht="12.75" hidden="false" customHeight="false" outlineLevel="0" collapsed="false">
      <c r="A236" s="1" t="n">
        <v>38443</v>
      </c>
      <c r="B236" s="12" t="n">
        <v>732493</v>
      </c>
      <c r="C236" s="1"/>
      <c r="D236" s="0" t="n">
        <v>0.199172300385264</v>
      </c>
      <c r="E236" s="3"/>
      <c r="F236" s="0" t="n">
        <v>2.09</v>
      </c>
      <c r="G236" s="0" t="n">
        <v>4.32546351332732</v>
      </c>
      <c r="H236" s="0" t="n">
        <v>-5.12197974726512</v>
      </c>
      <c r="I236" s="0" t="n">
        <v>0.52</v>
      </c>
      <c r="L236" s="0" t="n">
        <v>3.36249999999998</v>
      </c>
      <c r="M236" s="0" t="n">
        <v>3.81468012264268</v>
      </c>
      <c r="N236" s="0" t="n">
        <v>5.05232750990219</v>
      </c>
      <c r="O236" s="0" t="n">
        <v>0.422499999999998</v>
      </c>
    </row>
    <row r="237" customFormat="false" ht="12.75" hidden="false" customHeight="false" outlineLevel="0" collapsed="false">
      <c r="A237" s="1" t="n">
        <v>38534</v>
      </c>
      <c r="B237" s="12" t="n">
        <v>732585</v>
      </c>
      <c r="C237" s="1"/>
      <c r="D237" s="0" t="n">
        <v>0.488182213836197</v>
      </c>
      <c r="E237" s="3"/>
      <c r="F237" s="0" t="n">
        <v>3.36</v>
      </c>
      <c r="G237" s="0" t="n">
        <v>3.08745975608673</v>
      </c>
      <c r="H237" s="0" t="n">
        <v>4.1449580488834</v>
      </c>
      <c r="I237" s="0" t="n">
        <v>0.26</v>
      </c>
      <c r="L237" s="0" t="n">
        <v>3.29249999999997</v>
      </c>
      <c r="M237" s="0" t="n">
        <v>3.63537339336357</v>
      </c>
      <c r="N237" s="0" t="n">
        <v>4.56085046573795</v>
      </c>
      <c r="O237" s="0" t="n">
        <v>0.375</v>
      </c>
    </row>
    <row r="238" customFormat="false" ht="12.75" hidden="false" customHeight="false" outlineLevel="0" collapsed="false">
      <c r="A238" s="1" t="n">
        <v>38626</v>
      </c>
      <c r="B238" s="12" t="n">
        <v>732677</v>
      </c>
      <c r="C238" s="1"/>
      <c r="D238" s="0" t="n">
        <v>0.509176723817539</v>
      </c>
      <c r="E238" s="3"/>
      <c r="F238" s="0" t="n">
        <v>2.28</v>
      </c>
      <c r="G238" s="0" t="n">
        <v>1.50365938661778</v>
      </c>
      <c r="H238" s="0" t="n">
        <v>11.8181147379435</v>
      </c>
      <c r="I238" s="0" t="n">
        <v>0.21</v>
      </c>
      <c r="L238" s="0" t="n">
        <v>2.99749999999996</v>
      </c>
      <c r="M238" s="0" t="n">
        <v>2.99087122259376</v>
      </c>
      <c r="N238" s="0" t="n">
        <v>5.51921150417734</v>
      </c>
      <c r="O238" s="0" t="n">
        <v>0.375</v>
      </c>
    </row>
    <row r="239" customFormat="false" ht="12.75" hidden="false" customHeight="false" outlineLevel="0" collapsed="false">
      <c r="A239" s="1" t="n">
        <v>38718</v>
      </c>
      <c r="B239" s="12" t="n">
        <v>732767</v>
      </c>
      <c r="C239" s="1"/>
      <c r="D239" s="0" t="n">
        <v>1.14637020668678</v>
      </c>
      <c r="E239" s="3"/>
      <c r="F239" s="0" t="n">
        <v>4.81</v>
      </c>
      <c r="G239" s="0" t="n">
        <v>4.46091287860568</v>
      </c>
      <c r="H239" s="0" t="n">
        <v>5.25463883372233</v>
      </c>
      <c r="I239" s="0" t="n">
        <v>0.83</v>
      </c>
      <c r="L239" s="0" t="n">
        <v>3.13499999999998</v>
      </c>
      <c r="M239" s="0" t="n">
        <v>3.34437388365938</v>
      </c>
      <c r="N239" s="0" t="n">
        <v>4.02393296832102</v>
      </c>
      <c r="O239" s="0" t="n">
        <v>0.455</v>
      </c>
    </row>
    <row r="240" customFormat="false" ht="12.75" hidden="false" customHeight="false" outlineLevel="0" collapsed="false">
      <c r="A240" s="1" t="n">
        <v>38808</v>
      </c>
      <c r="B240" s="12" t="n">
        <v>732858</v>
      </c>
      <c r="C240" s="1"/>
      <c r="D240" s="0" t="n">
        <v>0.88190003300781</v>
      </c>
      <c r="E240" s="3"/>
      <c r="F240" s="0" t="n">
        <v>1.2</v>
      </c>
      <c r="G240" s="0" t="n">
        <v>2.12402217160843</v>
      </c>
      <c r="H240" s="0" t="n">
        <v>-2.61869096975538</v>
      </c>
      <c r="I240" s="0" t="n">
        <v>0.25</v>
      </c>
      <c r="L240" s="0" t="n">
        <v>2.91250000000001</v>
      </c>
      <c r="M240" s="0" t="n">
        <v>2.79401354822966</v>
      </c>
      <c r="N240" s="0" t="n">
        <v>4.64975516269846</v>
      </c>
      <c r="O240" s="0" t="n">
        <v>0.387499999999999</v>
      </c>
    </row>
    <row r="241" customFormat="false" ht="12.75" hidden="false" customHeight="false" outlineLevel="0" collapsed="false">
      <c r="A241" s="1" t="n">
        <v>38899</v>
      </c>
      <c r="B241" s="12" t="n">
        <v>732950</v>
      </c>
      <c r="C241" s="1"/>
      <c r="D241" s="0" t="n">
        <v>0.411044554957485</v>
      </c>
      <c r="E241" s="3"/>
      <c r="F241" s="0" t="n">
        <v>0.36</v>
      </c>
      <c r="G241" s="0" t="n">
        <v>2.32834987229964</v>
      </c>
      <c r="H241" s="0" t="n">
        <v>-4.09975686053947</v>
      </c>
      <c r="I241" s="0" t="n">
        <v>0.49</v>
      </c>
      <c r="L241" s="0" t="n">
        <v>2.16250000000002</v>
      </c>
      <c r="M241" s="0" t="n">
        <v>2.60423607728288</v>
      </c>
      <c r="N241" s="0" t="n">
        <v>2.58857643534274</v>
      </c>
      <c r="O241" s="0" t="n">
        <v>0.444999999999998</v>
      </c>
    </row>
    <row r="242" customFormat="false" ht="12.75" hidden="false" customHeight="false" outlineLevel="0" collapsed="false">
      <c r="A242" s="1" t="n">
        <v>38991</v>
      </c>
      <c r="B242" s="12" t="n">
        <v>733042</v>
      </c>
      <c r="C242" s="1"/>
      <c r="D242" s="0" t="n">
        <v>0.636666954050824</v>
      </c>
      <c r="E242" s="3"/>
      <c r="F242" s="0" t="n">
        <v>3.13</v>
      </c>
      <c r="G242" s="0" t="n">
        <v>4.05737557129058</v>
      </c>
      <c r="H242" s="0" t="n">
        <v>-9.58751793302639</v>
      </c>
      <c r="I242" s="0" t="n">
        <v>0.46</v>
      </c>
      <c r="L242" s="0" t="n">
        <v>2.37500000000002</v>
      </c>
      <c r="M242" s="0" t="n">
        <v>3.24266512345108</v>
      </c>
      <c r="N242" s="0" t="n">
        <v>-2.76283173239973</v>
      </c>
      <c r="O242" s="0" t="n">
        <v>0.5075</v>
      </c>
    </row>
    <row r="243" customFormat="false" ht="12.75" hidden="false" customHeight="false" outlineLevel="0" collapsed="false">
      <c r="A243" s="1" t="n">
        <v>39083</v>
      </c>
      <c r="B243" s="12" t="n">
        <v>733132</v>
      </c>
      <c r="C243" s="1"/>
      <c r="D243" s="0" t="n">
        <v>0.156988570719463</v>
      </c>
      <c r="E243" s="3"/>
      <c r="F243" s="0" t="n">
        <v>0.25</v>
      </c>
      <c r="G243" s="0" t="n">
        <v>2.09944734336318</v>
      </c>
      <c r="H243" s="0" t="n">
        <v>-3.69709318728368</v>
      </c>
      <c r="I243" s="0" t="n">
        <v>-0.1</v>
      </c>
      <c r="L243" s="0" t="n">
        <v>1.23500000000001</v>
      </c>
      <c r="M243" s="0" t="n">
        <v>2.65229873964046</v>
      </c>
      <c r="N243" s="0" t="n">
        <v>-5.00076473765123</v>
      </c>
      <c r="O243" s="0" t="n">
        <v>0.275</v>
      </c>
    </row>
    <row r="244" customFormat="false" ht="12.75" hidden="false" customHeight="false" outlineLevel="0" collapsed="false">
      <c r="A244" s="1" t="n">
        <v>39173</v>
      </c>
      <c r="B244" s="12" t="n">
        <v>733223</v>
      </c>
      <c r="C244" s="1"/>
      <c r="D244" s="0" t="n">
        <v>0.387576447353588</v>
      </c>
      <c r="E244" s="3"/>
      <c r="F244" s="0" t="n">
        <v>3.06</v>
      </c>
      <c r="G244" s="0" t="n">
        <v>1.35496474859238</v>
      </c>
      <c r="H244" s="0" t="n">
        <v>5.45066026497807</v>
      </c>
      <c r="I244" s="0" t="n">
        <v>0.32</v>
      </c>
      <c r="L244" s="0" t="n">
        <v>1.69999999999999</v>
      </c>
      <c r="M244" s="0" t="n">
        <v>2.46003438388644</v>
      </c>
      <c r="N244" s="0" t="n">
        <v>-2.98342692896787</v>
      </c>
      <c r="O244" s="0" t="n">
        <v>0.292500000000001</v>
      </c>
    </row>
    <row r="245" customFormat="false" ht="12.75" hidden="false" customHeight="false" outlineLevel="0" collapsed="false">
      <c r="A245" s="1" t="n">
        <v>39264</v>
      </c>
      <c r="B245" s="12" t="n">
        <v>733315</v>
      </c>
      <c r="C245" s="1"/>
      <c r="D245" s="0" t="n">
        <v>0.538314138907126</v>
      </c>
      <c r="E245" s="3"/>
      <c r="F245" s="0" t="n">
        <v>2.69</v>
      </c>
      <c r="G245" s="0" t="n">
        <v>1.77567501386662</v>
      </c>
      <c r="H245" s="0" t="n">
        <v>-2.49025706811672</v>
      </c>
      <c r="I245" s="0" t="n">
        <v>-0.23</v>
      </c>
      <c r="L245" s="0" t="n">
        <v>2.28249999999997</v>
      </c>
      <c r="M245" s="0" t="n">
        <v>2.32186566927819</v>
      </c>
      <c r="N245" s="0" t="n">
        <v>-2.58105198086218</v>
      </c>
      <c r="O245" s="0" t="n">
        <v>0.112500000000001</v>
      </c>
    </row>
    <row r="246" customFormat="false" ht="12.75" hidden="false" customHeight="false" outlineLevel="0" collapsed="false">
      <c r="A246" s="1" t="n">
        <v>39356</v>
      </c>
      <c r="B246" s="12" t="n">
        <v>733407</v>
      </c>
      <c r="C246" s="1"/>
      <c r="D246" s="0" t="n">
        <v>0.390306993026357</v>
      </c>
      <c r="E246" s="3"/>
      <c r="F246" s="0" t="n">
        <v>1.43</v>
      </c>
      <c r="G246" s="0" t="n">
        <v>0.500223379171416</v>
      </c>
      <c r="H246" s="0" t="n">
        <v>-8.04085366625174</v>
      </c>
      <c r="I246" s="0" t="n">
        <v>0.19</v>
      </c>
      <c r="L246" s="0" t="n">
        <v>1.85749999999998</v>
      </c>
      <c r="M246" s="0" t="n">
        <v>1.4325776212484</v>
      </c>
      <c r="N246" s="0" t="n">
        <v>-2.19438591416852</v>
      </c>
      <c r="O246" s="0" t="n">
        <v>0.0450000000000006</v>
      </c>
    </row>
    <row r="247" customFormat="false" ht="12.75" hidden="false" customHeight="false" outlineLevel="0" collapsed="false">
      <c r="A247" s="1" t="n">
        <v>39448</v>
      </c>
      <c r="B247" s="12" t="n">
        <v>733498</v>
      </c>
      <c r="C247" s="1"/>
      <c r="D247" s="0" t="n">
        <v>-0.776053401458476</v>
      </c>
      <c r="E247" s="3"/>
      <c r="F247" s="0" t="n">
        <v>-2.73</v>
      </c>
      <c r="G247" s="0" t="n">
        <v>-0.826101927960821</v>
      </c>
      <c r="H247" s="0" t="n">
        <v>-13.6972408318115</v>
      </c>
      <c r="I247" s="0" t="n">
        <v>-0.11</v>
      </c>
      <c r="L247" s="0" t="n">
        <v>1.11249999999998</v>
      </c>
      <c r="M247" s="0" t="n">
        <v>0.701190303417398</v>
      </c>
      <c r="N247" s="0" t="n">
        <v>-4.69442282530048</v>
      </c>
      <c r="O247" s="0" t="n">
        <v>0.0425000000000009</v>
      </c>
    </row>
    <row r="248" customFormat="false" ht="12.75" hidden="false" customHeight="false" outlineLevel="0" collapsed="false">
      <c r="A248" s="1" t="n">
        <v>39539</v>
      </c>
      <c r="B248" s="12" t="n">
        <v>733589</v>
      </c>
      <c r="C248" s="1"/>
      <c r="D248" s="0" t="n">
        <v>-0.755655170449465</v>
      </c>
      <c r="E248" s="3"/>
      <c r="F248" s="0" t="n">
        <v>1.99</v>
      </c>
      <c r="G248" s="0" t="n">
        <v>0.671337718229381</v>
      </c>
      <c r="H248" s="0" t="n">
        <v>-7.19844680795632</v>
      </c>
      <c r="I248" s="0" t="n">
        <v>-0.24</v>
      </c>
      <c r="L248" s="0" t="n">
        <v>0.844999999999985</v>
      </c>
      <c r="M248" s="0" t="n">
        <v>0.530283545826649</v>
      </c>
      <c r="N248" s="0" t="n">
        <v>-7.85669959353408</v>
      </c>
      <c r="O248" s="0" t="n">
        <v>-0.0974999999999976</v>
      </c>
    </row>
    <row r="249" customFormat="false" ht="12.75" hidden="false" customHeight="false" outlineLevel="0" collapsed="false">
      <c r="A249" s="1" t="n">
        <v>39630</v>
      </c>
      <c r="B249" s="12" t="n">
        <v>733681</v>
      </c>
      <c r="C249" s="1"/>
      <c r="D249" s="0" t="n">
        <v>-1.6892957210036</v>
      </c>
      <c r="E249" s="3"/>
      <c r="F249" s="0" t="n">
        <v>-1.92</v>
      </c>
      <c r="G249" s="0" t="n">
        <v>-2.89997784689646</v>
      </c>
      <c r="H249" s="0" t="n">
        <v>-11.2877640216553</v>
      </c>
      <c r="I249" s="0" t="n">
        <v>-0.81</v>
      </c>
      <c r="L249" s="0" t="n">
        <v>-0.307499999999994</v>
      </c>
      <c r="M249" s="0" t="n">
        <v>-0.638629669364121</v>
      </c>
      <c r="N249" s="0" t="n">
        <v>-10.0560763319187</v>
      </c>
      <c r="O249" s="0" t="n">
        <v>-0.242499999999998</v>
      </c>
    </row>
    <row r="250" customFormat="false" ht="12.75" hidden="false" customHeight="false" outlineLevel="0" collapsed="false">
      <c r="A250" s="1" t="n">
        <v>39722</v>
      </c>
      <c r="B250" s="12" t="n">
        <v>733773</v>
      </c>
      <c r="C250" s="1"/>
      <c r="D250" s="0" t="n">
        <v>-4.25015875357548</v>
      </c>
      <c r="E250" s="3"/>
      <c r="F250" s="0" t="n">
        <v>-8.45</v>
      </c>
      <c r="G250" s="0" t="n">
        <v>-4.84274233594491</v>
      </c>
      <c r="H250" s="0" t="n">
        <v>-37.2597098832568</v>
      </c>
      <c r="I250" s="0" t="n">
        <v>-1.76</v>
      </c>
      <c r="L250" s="0" t="n">
        <v>-2.77750000000001</v>
      </c>
      <c r="M250" s="0" t="n">
        <v>-1.9743710981432</v>
      </c>
      <c r="N250" s="0" t="n">
        <v>-17.36079038617</v>
      </c>
      <c r="O250" s="0" t="n">
        <v>-0.729999999999997</v>
      </c>
    </row>
    <row r="251" customFormat="false" ht="12.75" hidden="false" customHeight="false" outlineLevel="0" collapsed="false">
      <c r="A251" s="1" t="n">
        <v>39814</v>
      </c>
      <c r="B251" s="12" t="n">
        <v>733863</v>
      </c>
      <c r="C251" s="1"/>
      <c r="D251" s="0" t="n">
        <v>-6.03995325471267</v>
      </c>
      <c r="E251" s="3"/>
      <c r="F251" s="0" t="n">
        <v>-5.54</v>
      </c>
      <c r="G251" s="0" t="n">
        <v>-1.37417479531976</v>
      </c>
      <c r="H251" s="0" t="n">
        <v>-48.9599364416041</v>
      </c>
      <c r="I251" s="0" t="n">
        <v>-2.03</v>
      </c>
      <c r="L251" s="0" t="n">
        <v>-3.48000000000002</v>
      </c>
      <c r="M251" s="0" t="n">
        <v>-2.11138931498294</v>
      </c>
      <c r="N251" s="0" t="n">
        <v>-26.1764642886181</v>
      </c>
      <c r="O251" s="0" t="n">
        <v>-1.21</v>
      </c>
    </row>
    <row r="252" customFormat="false" ht="12.75" hidden="false" customHeight="false" outlineLevel="0" collapsed="false">
      <c r="A252" s="1" t="n">
        <v>39904</v>
      </c>
      <c r="B252" s="12" t="n">
        <v>733954</v>
      </c>
      <c r="C252" s="1"/>
      <c r="D252" s="0" t="n">
        <v>-6.51300142308884</v>
      </c>
      <c r="E252" s="3"/>
      <c r="F252" s="0" t="n">
        <v>-0.54</v>
      </c>
      <c r="G252" s="0" t="n">
        <v>-1.8069745643011</v>
      </c>
      <c r="H252" s="0" t="n">
        <v>-24.9562056364194</v>
      </c>
      <c r="I252" s="0" t="n">
        <v>-1.57</v>
      </c>
      <c r="L252" s="0" t="n">
        <v>-4.11250000000001</v>
      </c>
      <c r="M252" s="0" t="n">
        <v>-2.73096738561556</v>
      </c>
      <c r="N252" s="0" t="n">
        <v>-30.6159039957339</v>
      </c>
      <c r="O252" s="0" t="n">
        <v>-1.5425</v>
      </c>
    </row>
    <row r="253" customFormat="false" ht="12.75" hidden="false" customHeight="false" outlineLevel="0" collapsed="false">
      <c r="A253" s="1" t="n">
        <v>39995</v>
      </c>
      <c r="B253" s="12" t="n">
        <v>734046</v>
      </c>
      <c r="C253" s="1"/>
      <c r="D253" s="0" t="n">
        <v>-6.49571975838104</v>
      </c>
      <c r="E253" s="3"/>
      <c r="F253" s="0" t="n">
        <v>1.31</v>
      </c>
      <c r="G253" s="0" t="n">
        <v>2.41965327634404</v>
      </c>
      <c r="H253" s="0" t="n">
        <v>-3.48672625929432</v>
      </c>
      <c r="I253" s="0" t="n">
        <v>-1.16</v>
      </c>
      <c r="L253" s="0" t="n">
        <v>-3.30500000000002</v>
      </c>
      <c r="M253" s="0" t="n">
        <v>-1.40105960480543</v>
      </c>
      <c r="N253" s="0" t="n">
        <v>-28.6656445551436</v>
      </c>
      <c r="O253" s="0" t="n">
        <v>-1.63</v>
      </c>
    </row>
    <row r="254" customFormat="false" ht="12.75" hidden="false" customHeight="false" outlineLevel="0" collapsed="false">
      <c r="A254" s="1" t="n">
        <v>40087</v>
      </c>
      <c r="B254" s="12" t="n">
        <v>734138</v>
      </c>
      <c r="C254" s="1"/>
      <c r="D254" s="0" t="n">
        <v>-5.81771715935631</v>
      </c>
      <c r="E254" s="3"/>
      <c r="F254" s="0" t="n">
        <v>3.87</v>
      </c>
      <c r="G254" s="0" t="n">
        <v>-0.0446005464027621</v>
      </c>
      <c r="H254" s="0" t="n">
        <v>30.8919401374975</v>
      </c>
      <c r="I254" s="0" t="n">
        <v>-0.06</v>
      </c>
      <c r="L254" s="0" t="n">
        <v>-0.225000000000009</v>
      </c>
      <c r="M254" s="0" t="n">
        <v>-0.201524157419897</v>
      </c>
      <c r="N254" s="0" t="n">
        <v>-11.6277320499551</v>
      </c>
      <c r="O254" s="0" t="n">
        <v>-1.205</v>
      </c>
    </row>
    <row r="255" customFormat="false" ht="12.75" hidden="false" customHeight="false" outlineLevel="0" collapsed="false">
      <c r="A255" s="1" t="n">
        <v>40179</v>
      </c>
      <c r="B255" s="12" t="n">
        <v>734228</v>
      </c>
      <c r="C255" s="1"/>
      <c r="D255" s="0" t="n">
        <v>-5.64335035515224</v>
      </c>
      <c r="E255" s="3"/>
      <c r="F255" s="0" t="n">
        <v>1.73</v>
      </c>
      <c r="G255" s="0" t="n">
        <v>2.13926960055986</v>
      </c>
      <c r="H255" s="0" t="n">
        <v>12.7808979983961</v>
      </c>
      <c r="I255" s="0" t="n">
        <v>0.13</v>
      </c>
      <c r="L255" s="0" t="n">
        <v>1.59250000000002</v>
      </c>
      <c r="M255" s="0" t="n">
        <v>0.676836941550008</v>
      </c>
      <c r="N255" s="0" t="n">
        <v>3.80747656004496</v>
      </c>
      <c r="O255" s="0" t="n">
        <v>-0.665000000000005</v>
      </c>
    </row>
    <row r="256" customFormat="false" ht="12.75" hidden="false" customHeight="false" outlineLevel="0" collapsed="false">
      <c r="A256" s="1" t="n">
        <v>40269</v>
      </c>
      <c r="B256" s="12" t="n">
        <v>734319</v>
      </c>
      <c r="C256" s="1"/>
      <c r="D256" s="0" t="n">
        <v>-4.93199531911728</v>
      </c>
      <c r="E256" s="3"/>
      <c r="F256" s="0" t="n">
        <v>3.86</v>
      </c>
      <c r="G256" s="0" t="n">
        <v>3.24161624683867</v>
      </c>
      <c r="H256" s="0" t="n">
        <v>20.1505144226193</v>
      </c>
      <c r="I256" s="0" t="n">
        <v>1.04</v>
      </c>
      <c r="L256" s="0" t="n">
        <v>2.69250000000003</v>
      </c>
      <c r="M256" s="0" t="n">
        <v>1.93898464433495</v>
      </c>
      <c r="N256" s="0" t="n">
        <v>15.0841565748046</v>
      </c>
      <c r="O256" s="0" t="n">
        <v>-0.0125000000000042</v>
      </c>
    </row>
    <row r="257" customFormat="false" ht="12.75" hidden="false" customHeight="false" outlineLevel="0" collapsed="false">
      <c r="A257" s="1" t="n">
        <v>40360</v>
      </c>
      <c r="B257" s="12" t="n">
        <v>734411</v>
      </c>
      <c r="C257" s="1"/>
      <c r="D257" s="0" t="n">
        <v>-4.5076848137878</v>
      </c>
      <c r="E257" s="3"/>
      <c r="F257" s="0" t="n">
        <v>2.7</v>
      </c>
      <c r="G257" s="0" t="n">
        <v>2.58007524142201</v>
      </c>
      <c r="H257" s="0" t="n">
        <v>12.7933555970429</v>
      </c>
      <c r="I257" s="0" t="n">
        <v>0.02</v>
      </c>
      <c r="L257" s="0" t="n">
        <v>3.04000000000002</v>
      </c>
      <c r="M257" s="0" t="n">
        <v>1.97909013560444</v>
      </c>
      <c r="N257" s="0" t="n">
        <v>19.154177038889</v>
      </c>
      <c r="O257" s="0" t="n">
        <v>0.282499999999997</v>
      </c>
    </row>
    <row r="258" customFormat="false" ht="12.75" hidden="false" customHeight="false" outlineLevel="0" collapsed="false">
      <c r="A258" s="1" t="n">
        <v>40452</v>
      </c>
      <c r="B258" s="12" t="n">
        <v>734503</v>
      </c>
      <c r="C258" s="1"/>
      <c r="D258" s="0" t="n">
        <v>-4.13450520254077</v>
      </c>
      <c r="E258" s="3"/>
      <c r="F258" s="0" t="n">
        <v>2.52</v>
      </c>
      <c r="G258" s="0" t="n">
        <v>4.07335495627947</v>
      </c>
      <c r="H258" s="0" t="n">
        <v>-3.60313112368367</v>
      </c>
      <c r="I258" s="0" t="n">
        <v>0.35</v>
      </c>
      <c r="L258" s="0" t="n">
        <v>2.70250000000001</v>
      </c>
      <c r="M258" s="0" t="n">
        <v>3.008579011275</v>
      </c>
      <c r="N258" s="0" t="n">
        <v>10.5304092235937</v>
      </c>
      <c r="O258" s="0" t="n">
        <v>0.384999999999996</v>
      </c>
    </row>
    <row r="259" customFormat="false" ht="12.75" hidden="false" customHeight="false" outlineLevel="0" collapsed="false">
      <c r="A259" s="1" t="n">
        <v>40544</v>
      </c>
      <c r="B259" s="12" t="n">
        <v>734593</v>
      </c>
      <c r="C259" s="1"/>
      <c r="D259" s="0" t="n">
        <v>-4.81265995548501</v>
      </c>
      <c r="E259" s="3"/>
      <c r="F259" s="0" t="n">
        <v>-1.54</v>
      </c>
      <c r="G259" s="0" t="n">
        <v>2.00165259333645</v>
      </c>
      <c r="H259" s="0" t="n">
        <v>-7.49322937596659</v>
      </c>
      <c r="I259" s="0" t="n">
        <v>0.23</v>
      </c>
      <c r="L259" s="0" t="n">
        <v>1.885</v>
      </c>
      <c r="M259" s="0" t="n">
        <v>2.97417475946915</v>
      </c>
      <c r="N259" s="0" t="n">
        <v>5.46187738000299</v>
      </c>
      <c r="O259" s="0" t="n">
        <v>0.409999999999997</v>
      </c>
    </row>
    <row r="260" customFormat="false" ht="12.75" hidden="false" customHeight="false" outlineLevel="0" collapsed="false">
      <c r="A260" s="1" t="n">
        <v>40634</v>
      </c>
      <c r="B260" s="12" t="n">
        <v>734684</v>
      </c>
      <c r="C260" s="1"/>
      <c r="D260" s="0" t="n">
        <v>-4.38935387062518</v>
      </c>
      <c r="E260" s="3"/>
      <c r="F260" s="0" t="n">
        <v>2.91</v>
      </c>
      <c r="G260" s="0" t="n">
        <v>0.805679135049076</v>
      </c>
      <c r="H260" s="0" t="n">
        <v>15.1567545159878</v>
      </c>
      <c r="I260" s="0" t="n">
        <v>0.56</v>
      </c>
      <c r="L260" s="0" t="n">
        <v>1.64749999999998</v>
      </c>
      <c r="M260" s="0" t="n">
        <v>2.36519048152175</v>
      </c>
      <c r="N260" s="0" t="n">
        <v>4.21343740334512</v>
      </c>
      <c r="O260" s="0" t="n">
        <v>0.289999999999999</v>
      </c>
    </row>
    <row r="261" customFormat="false" ht="12.75" hidden="false" customHeight="false" outlineLevel="0" collapsed="false">
      <c r="A261" s="1" t="n">
        <v>40725</v>
      </c>
      <c r="B261" s="12" t="n">
        <v>734776</v>
      </c>
      <c r="C261" s="1"/>
      <c r="D261" s="0" t="n">
        <v>-4.4937048955024</v>
      </c>
      <c r="E261" s="3"/>
      <c r="F261" s="0" t="n">
        <v>0.84</v>
      </c>
      <c r="G261" s="0" t="n">
        <v>1.73490396192975</v>
      </c>
      <c r="H261" s="0" t="n">
        <v>1.08548234863868</v>
      </c>
      <c r="I261" s="0" t="n">
        <v>0.44</v>
      </c>
      <c r="L261" s="0" t="n">
        <v>1.1825</v>
      </c>
      <c r="M261" s="0" t="n">
        <v>2.15389766164869</v>
      </c>
      <c r="N261" s="0" t="n">
        <v>1.28646909124406</v>
      </c>
      <c r="O261" s="0" t="n">
        <v>0.394999999999998</v>
      </c>
    </row>
    <row r="262" customFormat="false" ht="12.75" hidden="false" customHeight="false" outlineLevel="0" collapsed="false">
      <c r="A262" s="1" t="n">
        <v>40817</v>
      </c>
      <c r="B262" s="12" t="n">
        <v>734868</v>
      </c>
      <c r="C262" s="1"/>
      <c r="D262" s="0" t="n">
        <v>-3.70020114061518</v>
      </c>
      <c r="E262" s="3"/>
      <c r="F262" s="0" t="n">
        <v>4.51</v>
      </c>
      <c r="G262" s="0" t="n">
        <v>1.34375581493629</v>
      </c>
      <c r="H262" s="0" t="n">
        <v>27.8596339673296</v>
      </c>
      <c r="I262" s="0" t="n">
        <v>0.54</v>
      </c>
      <c r="L262" s="0" t="n">
        <v>1.67999999999999</v>
      </c>
      <c r="M262" s="0" t="n">
        <v>1.47149787631289</v>
      </c>
      <c r="N262" s="0" t="n">
        <v>9.15216036399738</v>
      </c>
      <c r="O262" s="0" t="n">
        <v>0.442499999999998</v>
      </c>
    </row>
    <row r="263" customFormat="false" ht="12.75" hidden="false" customHeight="false" outlineLevel="0" collapsed="false">
      <c r="A263" s="1" t="n">
        <v>40909</v>
      </c>
      <c r="B263" s="12" t="n">
        <v>734959</v>
      </c>
      <c r="C263" s="1"/>
      <c r="D263" s="0" t="n">
        <v>-3.37450203399907</v>
      </c>
      <c r="E263" s="3"/>
      <c r="F263" s="0" t="n">
        <v>2.65</v>
      </c>
      <c r="G263" s="0" t="n">
        <v>2.40435981323586</v>
      </c>
      <c r="H263" s="0" t="n">
        <v>9.310686217853</v>
      </c>
      <c r="I263" s="0" t="n">
        <v>0.39</v>
      </c>
      <c r="L263" s="0" t="n">
        <v>2.72749999999999</v>
      </c>
      <c r="M263" s="0" t="n">
        <v>1.57217468128774</v>
      </c>
      <c r="N263" s="0" t="n">
        <v>13.3531392624523</v>
      </c>
      <c r="O263" s="0" t="n">
        <v>0.4825</v>
      </c>
    </row>
    <row r="264" customFormat="false" ht="12.75" hidden="false" customHeight="false" outlineLevel="0" collapsed="false">
      <c r="A264" s="1" t="n">
        <v>41000</v>
      </c>
      <c r="B264" s="12" t="n">
        <v>735050</v>
      </c>
      <c r="C264" s="1"/>
      <c r="D264" s="0" t="n">
        <v>-3.25957818948677</v>
      </c>
      <c r="E264" s="3"/>
      <c r="F264" s="0" t="n">
        <v>1.87</v>
      </c>
      <c r="G264" s="0" t="n">
        <v>0.677718254500803</v>
      </c>
      <c r="H264" s="0" t="n">
        <v>9.67782584272428</v>
      </c>
      <c r="I264" s="0" t="n">
        <v>0.07</v>
      </c>
      <c r="L264" s="0" t="n">
        <v>2.46750000000002</v>
      </c>
      <c r="M264" s="0" t="n">
        <v>1.54018446115067</v>
      </c>
      <c r="N264" s="0" t="n">
        <v>11.9834070941364</v>
      </c>
      <c r="O264" s="0" t="n">
        <v>0.359999999999999</v>
      </c>
    </row>
    <row r="265" customFormat="false" ht="12.75" hidden="false" customHeight="false" outlineLevel="0" collapsed="false">
      <c r="A265" s="1" t="n">
        <v>41091</v>
      </c>
      <c r="B265" s="12" t="n">
        <v>735142</v>
      </c>
      <c r="C265" s="1"/>
      <c r="D265" s="0" t="n">
        <v>-3.50213689830881</v>
      </c>
      <c r="E265" s="3"/>
      <c r="F265" s="0" t="n">
        <v>0.48</v>
      </c>
      <c r="G265" s="0" t="n">
        <v>1.05664136139154</v>
      </c>
      <c r="H265" s="0" t="n">
        <v>-1.14260502951886</v>
      </c>
      <c r="I265" s="0" t="n">
        <v>0.86</v>
      </c>
      <c r="L265" s="0" t="n">
        <v>2.37750000000001</v>
      </c>
      <c r="M265" s="0" t="n">
        <v>1.37061881101612</v>
      </c>
      <c r="N265" s="0" t="n">
        <v>11.426385249597</v>
      </c>
      <c r="O265" s="0" t="n">
        <v>0.465000000000002</v>
      </c>
    </row>
    <row r="266" customFormat="false" ht="12.75" hidden="false" customHeight="false" outlineLevel="0" collapsed="false">
      <c r="A266" s="1" t="n">
        <v>41183</v>
      </c>
      <c r="B266" s="12" t="n">
        <v>735234</v>
      </c>
      <c r="C266" s="1"/>
      <c r="D266" s="0" t="n">
        <v>-3.85096958697169</v>
      </c>
      <c r="E266" s="3"/>
      <c r="F266" s="0" t="n">
        <v>0.09</v>
      </c>
      <c r="G266" s="0" t="n">
        <v>1.11508744313085</v>
      </c>
      <c r="H266" s="0" t="n">
        <v>-3.20377102041505</v>
      </c>
      <c r="I266" s="0" t="n">
        <v>0.3</v>
      </c>
      <c r="L266" s="0" t="n">
        <v>1.27250000000001</v>
      </c>
      <c r="M266" s="0" t="n">
        <v>1.31345171806476</v>
      </c>
      <c r="N266" s="0" t="n">
        <v>3.66053400266084</v>
      </c>
      <c r="O266" s="0" t="n">
        <v>0.405000000000003</v>
      </c>
    </row>
    <row r="267" customFormat="false" ht="12.75" hidden="false" customHeight="false" outlineLevel="0" collapsed="false">
      <c r="A267" s="1" t="n">
        <v>41275</v>
      </c>
      <c r="B267" s="12" t="n">
        <v>735324</v>
      </c>
      <c r="C267" s="1"/>
      <c r="D267" s="0" t="n">
        <v>-3.53479282305695</v>
      </c>
      <c r="E267" s="3"/>
      <c r="F267" s="0" t="n">
        <v>2.8</v>
      </c>
      <c r="G267" s="0" t="n">
        <v>1.87445166575486</v>
      </c>
      <c r="H267" s="0" t="n">
        <v>12.9156908834418</v>
      </c>
      <c r="I267" s="0" t="n">
        <v>0.04</v>
      </c>
      <c r="L267" s="0" t="n">
        <v>1.31000000000001</v>
      </c>
      <c r="M267" s="0" t="n">
        <v>1.18097468119451</v>
      </c>
      <c r="N267" s="0" t="n">
        <v>4.56178516905803</v>
      </c>
      <c r="O267" s="0" t="n">
        <v>0.317500000000001</v>
      </c>
    </row>
    <row r="268" customFormat="false" ht="12.75" hidden="false" customHeight="false" outlineLevel="0" collapsed="false">
      <c r="A268" s="1" t="n">
        <v>41365</v>
      </c>
      <c r="B268" s="12" t="n">
        <v>735415</v>
      </c>
      <c r="C268" s="1"/>
      <c r="D268" s="0" t="n">
        <v>-3.72944937331958</v>
      </c>
      <c r="E268" s="3"/>
      <c r="F268" s="0" t="n">
        <v>0.77</v>
      </c>
      <c r="G268" s="0" t="n">
        <v>0.821832098937136</v>
      </c>
      <c r="H268" s="0" t="n">
        <v>4.89326642362613</v>
      </c>
      <c r="I268" s="0" t="n">
        <v>0.2</v>
      </c>
      <c r="L268" s="0" t="n">
        <v>1.03499999999999</v>
      </c>
      <c r="M268" s="0" t="n">
        <v>1.2170031423036</v>
      </c>
      <c r="N268" s="0" t="n">
        <v>3.36564531428349</v>
      </c>
      <c r="O268" s="0" t="n">
        <v>0.35</v>
      </c>
    </row>
    <row r="269" customFormat="false" ht="12.75" hidden="false" customHeight="false" outlineLevel="0" collapsed="false">
      <c r="A269" s="1" t="n">
        <v>41456</v>
      </c>
      <c r="B269" s="12" t="n">
        <v>735507</v>
      </c>
      <c r="C269" s="1"/>
      <c r="D269" s="0" t="n">
        <v>-3.35210761406231</v>
      </c>
      <c r="E269" s="3"/>
      <c r="F269" s="0" t="n">
        <v>3.08</v>
      </c>
      <c r="G269" s="0" t="n">
        <v>1.86567148670207</v>
      </c>
      <c r="H269" s="0" t="n">
        <v>12.6178954325407</v>
      </c>
      <c r="I269" s="0" t="n">
        <v>0.51</v>
      </c>
      <c r="L269" s="0" t="n">
        <v>1.68499999999998</v>
      </c>
      <c r="M269" s="0" t="n">
        <v>1.41926067363123</v>
      </c>
      <c r="N269" s="0" t="n">
        <v>6.8057704297984</v>
      </c>
      <c r="O269" s="0" t="n">
        <v>0.262499999999999</v>
      </c>
    </row>
    <row r="270" customFormat="false" ht="12.75" hidden="false" customHeight="false" outlineLevel="0" collapsed="false">
      <c r="A270" s="1" t="n">
        <v>41548</v>
      </c>
      <c r="B270" s="12" t="n">
        <v>735599</v>
      </c>
      <c r="C270" s="1"/>
      <c r="D270" s="0" t="n">
        <v>-2.77611763985988</v>
      </c>
      <c r="E270" s="3"/>
      <c r="F270" s="0" t="n">
        <v>3.9</v>
      </c>
      <c r="G270" s="0" t="n">
        <v>3.3566946688623</v>
      </c>
      <c r="H270" s="0" t="n">
        <v>5.26480828083287</v>
      </c>
      <c r="I270" s="0" t="n">
        <v>0.49</v>
      </c>
      <c r="L270" s="0" t="n">
        <v>2.63749999999998</v>
      </c>
      <c r="M270" s="0" t="n">
        <v>1.97966248006409</v>
      </c>
      <c r="N270" s="0" t="n">
        <v>8.92291525511038</v>
      </c>
      <c r="O270" s="0" t="n">
        <v>0.309999999999999</v>
      </c>
    </row>
    <row r="271" customFormat="false" ht="12.75" hidden="false" customHeight="false" outlineLevel="0" collapsed="false">
      <c r="A271" s="1" t="n">
        <v>41640</v>
      </c>
      <c r="B271" s="12" t="n">
        <v>735689</v>
      </c>
      <c r="C271" s="1"/>
      <c r="D271" s="0" t="n">
        <v>-3.46685993469489</v>
      </c>
      <c r="E271" s="3"/>
      <c r="F271" s="0" t="n">
        <v>-1.19</v>
      </c>
      <c r="G271" s="0" t="n">
        <v>1.89380470714724</v>
      </c>
      <c r="H271" s="0" t="n">
        <v>-6.83367437409856</v>
      </c>
      <c r="I271" s="0" t="n">
        <v>0.07</v>
      </c>
      <c r="L271" s="0" t="n">
        <v>1.63999999999995</v>
      </c>
      <c r="M271" s="0" t="n">
        <v>1.98450074041219</v>
      </c>
      <c r="N271" s="0" t="n">
        <v>3.9855739407253</v>
      </c>
      <c r="O271" s="0" t="n">
        <v>0.317500000000001</v>
      </c>
    </row>
    <row r="272" customFormat="false" ht="12.75" hidden="false" customHeight="false" outlineLevel="0" collapsed="false">
      <c r="A272" s="1" t="n">
        <v>41730</v>
      </c>
      <c r="B272" s="12" t="n">
        <v>735780</v>
      </c>
      <c r="C272" s="1"/>
      <c r="D272" s="0" t="n">
        <v>-2.89465677449225</v>
      </c>
      <c r="E272" s="3"/>
      <c r="F272" s="0" t="n">
        <v>3.91</v>
      </c>
      <c r="G272" s="0" t="n">
        <v>3.7350279044297</v>
      </c>
      <c r="H272" s="0" t="n">
        <v>10.604845666397</v>
      </c>
      <c r="I272" s="0" t="n">
        <v>0.94</v>
      </c>
      <c r="L272" s="0" t="n">
        <v>2.42499999999994</v>
      </c>
      <c r="M272" s="0" t="n">
        <v>2.71279969178533</v>
      </c>
      <c r="N272" s="0" t="n">
        <v>5.41346875141802</v>
      </c>
      <c r="O272" s="0" t="n">
        <v>0.5025</v>
      </c>
    </row>
    <row r="273" customFormat="false" ht="12.75" hidden="false" customHeight="false" outlineLevel="0" collapsed="false">
      <c r="A273" s="1" t="n">
        <v>41821</v>
      </c>
      <c r="B273" s="12" t="n">
        <v>735872</v>
      </c>
      <c r="C273" s="1"/>
      <c r="D273" s="0" t="n">
        <v>-2.08565057849217</v>
      </c>
      <c r="E273" s="3"/>
      <c r="F273" s="0" t="n">
        <v>4.87</v>
      </c>
      <c r="G273" s="0" t="n">
        <v>3.66748709822176</v>
      </c>
      <c r="H273" s="0" t="n">
        <v>8.56270638261769</v>
      </c>
      <c r="I273" s="0" t="n">
        <v>0.39</v>
      </c>
      <c r="L273" s="0" t="n">
        <v>2.87249999999997</v>
      </c>
      <c r="M273" s="0" t="n">
        <v>3.16325359466525</v>
      </c>
      <c r="N273" s="0" t="n">
        <v>4.39967148893725</v>
      </c>
      <c r="O273" s="0" t="n">
        <v>0.472500000000001</v>
      </c>
    </row>
    <row r="274" customFormat="false" ht="12.75" hidden="false" customHeight="false" outlineLevel="0" collapsed="false">
      <c r="A274" s="1" t="n">
        <v>41913</v>
      </c>
      <c r="B274" s="12" t="n">
        <v>735964</v>
      </c>
      <c r="C274" s="1"/>
      <c r="D274" s="0" t="n">
        <v>-1.91765241051449</v>
      </c>
      <c r="E274" s="3"/>
      <c r="F274" s="0" t="n">
        <v>2.29</v>
      </c>
      <c r="G274" s="0" t="n">
        <v>4.50133000346682</v>
      </c>
      <c r="H274" s="0" t="n">
        <v>2.55637808207574</v>
      </c>
      <c r="I274" s="0" t="n">
        <v>0.94</v>
      </c>
      <c r="L274" s="0" t="n">
        <v>2.46999999999997</v>
      </c>
      <c r="M274" s="0" t="n">
        <v>3.44941242831638</v>
      </c>
      <c r="N274" s="0" t="n">
        <v>3.72256393924797</v>
      </c>
      <c r="O274" s="0" t="n">
        <v>0.584999999999999</v>
      </c>
    </row>
    <row r="275" customFormat="false" ht="12.75" hidden="false" customHeight="false" outlineLevel="0" collapsed="false">
      <c r="A275" s="1" t="n">
        <v>42005</v>
      </c>
      <c r="B275" s="12" t="n">
        <v>736054</v>
      </c>
      <c r="C275" s="1"/>
      <c r="D275" s="0" t="n">
        <v>-1.81573445070029</v>
      </c>
      <c r="E275" s="3"/>
      <c r="F275" s="0" t="n">
        <v>2.03</v>
      </c>
      <c r="G275" s="0" t="n">
        <v>2.38496017945309</v>
      </c>
      <c r="H275" s="0" t="n">
        <v>9.43650192883858</v>
      </c>
      <c r="I275" s="0" t="n">
        <v>0.47</v>
      </c>
      <c r="L275" s="0" t="n">
        <v>3.27500000000001</v>
      </c>
      <c r="M275" s="0" t="n">
        <v>3.57220129639284</v>
      </c>
      <c r="N275" s="0" t="n">
        <v>7.79010801498226</v>
      </c>
      <c r="O275" s="0" t="n">
        <v>0.685</v>
      </c>
    </row>
    <row r="276" customFormat="false" ht="12.75" hidden="false" customHeight="false" outlineLevel="0" collapsed="false">
      <c r="A276" s="1" t="n">
        <v>42095</v>
      </c>
      <c r="B276" s="12" t="n">
        <v>736145</v>
      </c>
      <c r="C276" s="1"/>
      <c r="D276" s="0" t="n">
        <v>-1.57358562792904</v>
      </c>
      <c r="E276" s="3"/>
      <c r="F276" s="0" t="n">
        <v>2.59</v>
      </c>
      <c r="G276" s="0" t="n">
        <v>2.83257554947411</v>
      </c>
      <c r="H276" s="0" t="n">
        <v>0.963603503452859</v>
      </c>
      <c r="I276" s="0" t="n">
        <v>0.44</v>
      </c>
      <c r="L276" s="0" t="n">
        <v>2.94500000000002</v>
      </c>
      <c r="M276" s="0" t="n">
        <v>3.34658820765394</v>
      </c>
      <c r="N276" s="0" t="n">
        <v>5.37979747424622</v>
      </c>
      <c r="O276" s="0" t="n">
        <v>0.559999999999999</v>
      </c>
    </row>
    <row r="277" customFormat="false" ht="12.75" hidden="false" customHeight="false" outlineLevel="0" collapsed="false">
      <c r="A277" s="1" t="n">
        <v>42186</v>
      </c>
      <c r="B277" s="12" t="n">
        <v>736237</v>
      </c>
      <c r="C277" s="1"/>
      <c r="D277" s="0" t="n">
        <v>-1.48213417243728</v>
      </c>
      <c r="E277" s="3"/>
      <c r="F277" s="0" t="n">
        <v>1.97</v>
      </c>
      <c r="G277" s="0" t="n">
        <v>2.65987823404643</v>
      </c>
      <c r="H277" s="0" t="n">
        <v>2.01743066657372</v>
      </c>
      <c r="I277" s="0" t="n">
        <v>-0.01</v>
      </c>
      <c r="L277" s="0" t="n">
        <v>2.22000000000002</v>
      </c>
      <c r="M277" s="0" t="n">
        <v>3.09468599161011</v>
      </c>
      <c r="N277" s="0" t="n">
        <v>3.74347854523522</v>
      </c>
      <c r="O277" s="0" t="n">
        <v>0.459999999999999</v>
      </c>
    </row>
    <row r="278" customFormat="false" ht="12.75" hidden="false" customHeight="false" outlineLevel="0" collapsed="false">
      <c r="A278" s="1" t="n">
        <v>42278</v>
      </c>
      <c r="B278" s="12" t="n">
        <v>736329</v>
      </c>
      <c r="C278" s="1"/>
      <c r="D278" s="0" t="n">
        <v>-1.66160833154585</v>
      </c>
      <c r="E278" s="3"/>
      <c r="F278" s="0" t="n">
        <v>0.87</v>
      </c>
      <c r="G278" s="0" t="n">
        <v>2.24671911409686</v>
      </c>
      <c r="H278" s="0" t="n">
        <v>-2.33837397799555</v>
      </c>
      <c r="I278" s="0" t="n">
        <v>0.56</v>
      </c>
      <c r="L278" s="0" t="n">
        <v>1.86500000000001</v>
      </c>
      <c r="M278" s="0" t="n">
        <v>2.53103326926762</v>
      </c>
      <c r="N278" s="0" t="n">
        <v>2.5197905302174</v>
      </c>
      <c r="O278" s="0" t="n">
        <v>0.365000000000001</v>
      </c>
    </row>
    <row r="279" customFormat="false" ht="12.75" hidden="false" customHeight="false" outlineLevel="0" collapsed="false">
      <c r="A279" s="1" t="n">
        <v>42370</v>
      </c>
      <c r="B279" s="12" t="n">
        <v>736420</v>
      </c>
      <c r="C279" s="1"/>
      <c r="D279" s="0" t="n">
        <v>-1.8431214793738</v>
      </c>
      <c r="E279" s="3"/>
      <c r="F279" s="0" t="n">
        <v>0.83</v>
      </c>
      <c r="G279" s="0" t="n">
        <v>1.61872865229071</v>
      </c>
      <c r="H279" s="0" t="n">
        <v>-3.35034988883862</v>
      </c>
      <c r="I279" s="0" t="n">
        <v>0.44</v>
      </c>
      <c r="L279" s="0" t="n">
        <v>1.56499999999999</v>
      </c>
      <c r="M279" s="0" t="n">
        <v>2.33947538747703</v>
      </c>
      <c r="N279" s="0" t="n">
        <v>-0.676922424201898</v>
      </c>
      <c r="O279" s="0" t="n">
        <v>0.3575</v>
      </c>
    </row>
    <row r="280" customFormat="false" ht="12.75" hidden="false" customHeight="false" outlineLevel="0" collapsed="false">
      <c r="A280" s="1" t="n">
        <v>42461</v>
      </c>
      <c r="B280" s="12" t="n">
        <v>736511</v>
      </c>
      <c r="C280" s="1"/>
      <c r="D280" s="0" t="n">
        <v>-1.8740150402051</v>
      </c>
      <c r="E280" s="3"/>
      <c r="F280" s="0" t="n">
        <v>1.41</v>
      </c>
      <c r="G280" s="0" t="n">
        <v>4.19082962243778</v>
      </c>
      <c r="H280" s="0" t="n">
        <v>-8.2060723775502</v>
      </c>
      <c r="I280" s="0" t="n">
        <v>0.44</v>
      </c>
      <c r="L280" s="0" t="n">
        <v>1.26999999999997</v>
      </c>
      <c r="M280" s="0" t="n">
        <v>2.67903890571795</v>
      </c>
      <c r="N280" s="0" t="n">
        <v>-2.96934139445266</v>
      </c>
      <c r="O280" s="0" t="n">
        <v>0.3575</v>
      </c>
    </row>
    <row r="281" customFormat="false" ht="12.75" hidden="false" customHeight="false" outlineLevel="0" collapsed="false">
      <c r="B28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5T13:19:48Z</dcterms:created>
  <dc:creator>ipetrella</dc:creator>
  <dc:description/>
  <dc:language>en-US</dc:language>
  <cp:lastModifiedBy>ipetrella</cp:lastModifiedBy>
  <dcterms:modified xsi:type="dcterms:W3CDTF">2016-10-05T14:21:48Z</dcterms:modified>
  <cp:revision>0</cp:revision>
  <dc:subject/>
  <dc:title/>
</cp:coreProperties>
</file>